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amento" sheetId="1" state="visible" r:id="rId2"/>
    <sheet name="Plan2" sheetId="2" state="visible" r:id="rId3"/>
  </sheets>
  <definedNames>
    <definedName function="false" hidden="false" localSheetId="0" name="_xlnm.Print_Area" vbProcedure="false">orçamento!$A$1:$O$121</definedName>
    <definedName function="false" hidden="false" localSheetId="0" name="_xlnm.Print_Titles" vbProcedure="false">orçamento!$15:$17</definedName>
    <definedName function="false" hidden="true" localSheetId="0" name="_xlnm._FilterDatabase" vbProcedure="false">orçamento!$A$1:$A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171">
  <si>
    <t xml:space="preserve">TIPO</t>
  </si>
  <si>
    <t xml:space="preserve">SINAPI</t>
  </si>
  <si>
    <t xml:space="preserve">FRANARIN</t>
  </si>
  <si>
    <t xml:space="preserve">COMP. MODIF.</t>
  </si>
  <si>
    <t xml:space="preserve">COMP. PROPR.</t>
  </si>
  <si>
    <t xml:space="preserve">ORÇAMENTO RESUMIDO NÃO DESONERADO</t>
  </si>
  <si>
    <t xml:space="preserve">Obra:  REFORMA - PROMOTORIAS DE JUSTIÇA DE PAROBÉ</t>
  </si>
  <si>
    <t xml:space="preserve">Cliente: MINISTÉRIO PÚBLICO - PGJ</t>
  </si>
  <si>
    <t xml:space="preserve">Encargos Sociais:</t>
  </si>
  <si>
    <t xml:space="preserve">Endereço: RUA GONÇALVINA GOMES MARTINS, Nº 50 - PAROBÉ - RS</t>
  </si>
  <si>
    <t xml:space="preserve">BDI de Referência:</t>
  </si>
  <si>
    <t xml:space="preserve">Data Base:</t>
  </si>
  <si>
    <t xml:space="preserve">BDI Reduzido:</t>
  </si>
  <si>
    <t xml:space="preserve">Item</t>
  </si>
  <si>
    <t xml:space="preserve">Fonte de Referência</t>
  </si>
  <si>
    <t xml:space="preserve">Código de Referência</t>
  </si>
  <si>
    <t xml:space="preserve">Data de Referência</t>
  </si>
  <si>
    <t xml:space="preserve">Descrição</t>
  </si>
  <si>
    <t xml:space="preserve">Quant.</t>
  </si>
  <si>
    <t xml:space="preserve">Un</t>
  </si>
  <si>
    <t xml:space="preserve">Material com BDI</t>
  </si>
  <si>
    <t xml:space="preserve">Mão-de-Obra com BDI</t>
  </si>
  <si>
    <t xml:space="preserve">Total UNITÁRIO</t>
  </si>
  <si>
    <t xml:space="preserve">Total GERAL</t>
  </si>
  <si>
    <t xml:space="preserve">Preço Unit.</t>
  </si>
  <si>
    <t xml:space="preserve">Preço Total</t>
  </si>
  <si>
    <t xml:space="preserve">BDI (%)</t>
  </si>
  <si>
    <t xml:space="preserve"> 1.</t>
  </si>
  <si>
    <t xml:space="preserve"> MOBILIZAÇÃO DA OBRA</t>
  </si>
  <si>
    <t xml:space="preserve">1.1</t>
  </si>
  <si>
    <t xml:space="preserve">2070</t>
  </si>
  <si>
    <t xml:space="preserve">MOBILIZAÇÃO DA OBRA</t>
  </si>
  <si>
    <t xml:space="preserve">UN</t>
  </si>
  <si>
    <t xml:space="preserve">Total do Grupo</t>
  </si>
  <si>
    <t xml:space="preserve"> 2.</t>
  </si>
  <si>
    <t xml:space="preserve"> SERVIÇOS TÉCNICOS E DESPESAS DIVERSAS</t>
  </si>
  <si>
    <t xml:space="preserve">2.1</t>
  </si>
  <si>
    <t xml:space="preserve">COTAÇÃO</t>
  </si>
  <si>
    <t xml:space="preserve">ANOTACAO/REGISTRO DE RESPONSAB TECNICA - ART/RRT DE EXECUCAO</t>
  </si>
  <si>
    <t xml:space="preserve">CJ</t>
  </si>
  <si>
    <t xml:space="preserve">2.2</t>
  </si>
  <si>
    <t xml:space="preserve">2164</t>
  </si>
  <si>
    <t xml:space="preserve">LIMPEZA PERMANENTE DA OBRA E TRANSPORTES INTERNOS</t>
  </si>
  <si>
    <t xml:space="preserve">MS</t>
  </si>
  <si>
    <t xml:space="preserve"> 3.</t>
  </si>
  <si>
    <t xml:space="preserve"> INSTALAÇÕES PROVISÓRIAS</t>
  </si>
  <si>
    <t xml:space="preserve">3.1</t>
  </si>
  <si>
    <t xml:space="preserve">2308</t>
  </si>
  <si>
    <t xml:space="preserve">PLACA DE OBRA PADRAO MP CHAPA GALVANIZADA/ESTRUTURA MADEIRA</t>
  </si>
  <si>
    <t xml:space="preserve">M2</t>
  </si>
  <si>
    <t xml:space="preserve">3.2</t>
  </si>
  <si>
    <t xml:space="preserve">CONTAINER ESCRITORIO/SANITARIO 2,30X6,00M - LOCAÇAO</t>
  </si>
  <si>
    <t xml:space="preserve">3.3</t>
  </si>
  <si>
    <t xml:space="preserve">MOBILIZAÇAO/DESMOBILIZAÇAO CONTAINER ESCRITORIO/SANITARIO</t>
  </si>
  <si>
    <t xml:space="preserve">3.4</t>
  </si>
  <si>
    <t xml:space="preserve">INSTALAÇAO PROVISORIA AGUA/ESGOTO P/CONTAINER</t>
  </si>
  <si>
    <t xml:space="preserve">3.5</t>
  </si>
  <si>
    <t xml:space="preserve">BAIAS EM MADEIRA P/SEPARACAO DE RESIDUOS CLASSES A/B</t>
  </si>
  <si>
    <t xml:space="preserve">3.6</t>
  </si>
  <si>
    <t xml:space="preserve">ANDAIME METALICO TUBULAR TIPO TORRE - LOCAÇAO MENSAL</t>
  </si>
  <si>
    <t xml:space="preserve">3.7</t>
  </si>
  <si>
    <t xml:space="preserve">1493</t>
  </si>
  <si>
    <t xml:space="preserve">MONTAGEM E DESMONTAGEM DE ANDAIME TUBULAR TIPO TORRE</t>
  </si>
  <si>
    <t xml:space="preserve">M</t>
  </si>
  <si>
    <t xml:space="preserve">3.8</t>
  </si>
  <si>
    <t xml:space="preserve">2101</t>
  </si>
  <si>
    <t xml:space="preserve">SINALIZAÇAO COM FITA FIXADA EM CONE PLASTICO</t>
  </si>
  <si>
    <t xml:space="preserve"> 4.</t>
  </si>
  <si>
    <t xml:space="preserve"> ADMINISTRAÇÃO LOCAL DA OBRA</t>
  </si>
  <si>
    <t xml:space="preserve">4.1</t>
  </si>
  <si>
    <t xml:space="preserve">ADMINISTRAÇAO LOCAL DA OBRA</t>
  </si>
  <si>
    <t xml:space="preserve"> 5.</t>
  </si>
  <si>
    <t xml:space="preserve"> PAREDES E PAINEIS</t>
  </si>
  <si>
    <t xml:space="preserve">5.1</t>
  </si>
  <si>
    <t xml:space="preserve">1313</t>
  </si>
  <si>
    <t xml:space="preserve">PROTEÇÃO PISO/AMBIENTE EXTERNO À OBRA C/LONA PLÁSTICA</t>
  </si>
  <si>
    <t xml:space="preserve">5.2</t>
  </si>
  <si>
    <t xml:space="preserve">ALVENARIA ECKERT 2X10,TIJ.MACICO</t>
  </si>
  <si>
    <t xml:space="preserve"> 6.</t>
  </si>
  <si>
    <t xml:space="preserve"> REVESTIMENTOS</t>
  </si>
  <si>
    <t xml:space="preserve">6.1</t>
  </si>
  <si>
    <t xml:space="preserve">DEMOLICAO DE REVESTIMENTO COM ARGAMASSA</t>
  </si>
  <si>
    <t xml:space="preserve">6.2</t>
  </si>
  <si>
    <t xml:space="preserve">REBOCO C/ARGAMASSA RECUPERACAO ANTIUMIDADE E=15MM</t>
  </si>
  <si>
    <t xml:space="preserve">6.3</t>
  </si>
  <si>
    <t xml:space="preserve">CHAPISCO CI-AR 1:3-5MM PREPARO E APLICAÇAO</t>
  </si>
  <si>
    <t xml:space="preserve">6.4</t>
  </si>
  <si>
    <t xml:space="preserve">EMBOCO ÁSPERO P/PLAQUETA CI-AR 1:4-15MM-C/IMPERMEABILIZANTE</t>
  </si>
  <si>
    <t xml:space="preserve">6.5</t>
  </si>
  <si>
    <t xml:space="preserve">PLAQUETA 10X10 EM FACHADA C/COLA-INCL.REJUNTE/LIMPEZA</t>
  </si>
  <si>
    <t xml:space="preserve"> 7.</t>
  </si>
  <si>
    <t xml:space="preserve">INSTALAÇÕES ELÉTRICAS</t>
  </si>
  <si>
    <t xml:space="preserve">7.1</t>
  </si>
  <si>
    <t xml:space="preserve">INTERRUPTOR SIMPLES EMBUTIR COM PLACA 50x100mm</t>
  </si>
  <si>
    <t xml:space="preserve">7.2</t>
  </si>
  <si>
    <t xml:space="preserve">INTERRUPTOR DUPLO EMBUTIR COM PLACA 50x100mm</t>
  </si>
  <si>
    <t xml:space="preserve">7.3</t>
  </si>
  <si>
    <t xml:space="preserve">INTERRUPTOR PARALELO EMBUTIR COM PLACA 50x100mm</t>
  </si>
  <si>
    <t xml:space="preserve">7.4</t>
  </si>
  <si>
    <t xml:space="preserve">TOMADA 2 P+T 10A EMBUTIR COM PLACA 50x100mm</t>
  </si>
  <si>
    <t xml:space="preserve">7.5</t>
  </si>
  <si>
    <t xml:space="preserve">TOMADA 2 P+T 20A EMBUTIR COM CAIXA 50x100mm</t>
  </si>
  <si>
    <t xml:space="preserve">7.6</t>
  </si>
  <si>
    <t xml:space="preserve">TOMADA 2 P+T 20A EMBUTIR DUPLA C/PLACA 50x100mm</t>
  </si>
  <si>
    <t xml:space="preserve">7.7</t>
  </si>
  <si>
    <t xml:space="preserve">TOMADA 2 P+T 10A EMBUTIR DUPLA COM PLACA 100x100mm</t>
  </si>
  <si>
    <t xml:space="preserve">7.8</t>
  </si>
  <si>
    <t xml:space="preserve">CONECTOR RJ-45 CAT 5E DUPLO C/CAIXA 100x100mm</t>
  </si>
  <si>
    <t xml:space="preserve">7.9</t>
  </si>
  <si>
    <t xml:space="preserve">PLACA CEGA ABS 50x100mm</t>
  </si>
  <si>
    <t xml:space="preserve">7.10</t>
  </si>
  <si>
    <t xml:space="preserve">FORNECIMENTO E INSTALAÇAO DE 2 TUBELED C/LIMPEZA LUMINARIA</t>
  </si>
  <si>
    <t xml:space="preserve">7.11</t>
  </si>
  <si>
    <t xml:space="preserve">LÂMPADA LED BULBO 9W/10W 900lm 4000K BASE E27</t>
  </si>
  <si>
    <t xml:space="preserve">7.12</t>
  </si>
  <si>
    <t xml:space="preserve">BLOCO AUTÔNOMO 30 LEDS 100 lm BATERIA 1 Ah LÍTIO</t>
  </si>
  <si>
    <t xml:space="preserve">7.13</t>
  </si>
  <si>
    <t xml:space="preserve">PAINEL PLAFON LED EMBUTIR REDONDO 18W 3000K A 4000K 1300lm</t>
  </si>
  <si>
    <t xml:space="preserve">7.14</t>
  </si>
  <si>
    <t xml:space="preserve">PROJETOR LED 30W 3000K CORPO ALUMÍNIO IP-65</t>
  </si>
  <si>
    <t xml:space="preserve">7.15</t>
  </si>
  <si>
    <t xml:space="preserve">FOTOCELULA 1KW - 220V- COMPLETA</t>
  </si>
  <si>
    <t xml:space="preserve">7.16</t>
  </si>
  <si>
    <t xml:space="preserve">LIMPEZA DAS LUMINÁRIAS TARTARUGA EXTERNAS</t>
  </si>
  <si>
    <t xml:space="preserve">7.17</t>
  </si>
  <si>
    <t xml:space="preserve">IDENTIFICAÇÃO PONTO DE LÓGICA E TOMADAS DE ENERGIA</t>
  </si>
  <si>
    <t xml:space="preserve">7.18</t>
  </si>
  <si>
    <t xml:space="preserve">IDENTIFICAÇAO DE CIRCUITOS EM CD</t>
  </si>
  <si>
    <t xml:space="preserve"> 8.</t>
  </si>
  <si>
    <t xml:space="preserve">INSTALACOES DE CLIMATIZACAO</t>
  </si>
  <si>
    <t xml:space="preserve">8.1</t>
  </si>
  <si>
    <t xml:space="preserve">REMOÇAO AR CONDICIONADO INCL. EMBALAGEM</t>
  </si>
  <si>
    <t xml:space="preserve">8.2</t>
  </si>
  <si>
    <t xml:space="preserve">REMOÇAO DE GRADE DE FERRO DE PROTEÇÃO AR CONDICIONADO</t>
  </si>
  <si>
    <t xml:space="preserve">8.3</t>
  </si>
  <si>
    <t xml:space="preserve">RASGO ALVENARIA P/REDE FRIGORIGENA C/TELA E ENCHIMENTO</t>
  </si>
  <si>
    <t xml:space="preserve">8.4</t>
  </si>
  <si>
    <t xml:space="preserve">DRENO PVC 25MM EMBUTIDO PARA SPLIT COM ARREMATES</t>
  </si>
  <si>
    <t xml:space="preserve">8.5</t>
  </si>
  <si>
    <t xml:space="preserve">COND. DE AR SPLIT HI-WALL 9.000 BTU/h INVERTER</t>
  </si>
  <si>
    <t xml:space="preserve">8.6</t>
  </si>
  <si>
    <t xml:space="preserve">COND. DE AR SPLIT HI-WALL 12.000 BTU/h INVERTER</t>
  </si>
  <si>
    <t xml:space="preserve">8.7</t>
  </si>
  <si>
    <t xml:space="preserve">COND. DE AR SPLIT HI-WALL 18.000 BTU/h INVERTER</t>
  </si>
  <si>
    <t xml:space="preserve"> 9.</t>
  </si>
  <si>
    <t xml:space="preserve"> PINTURA</t>
  </si>
  <si>
    <t xml:space="preserve">9.1</t>
  </si>
  <si>
    <t xml:space="preserve">1279MP</t>
  </si>
  <si>
    <t xml:space="preserve">PREPARAÇAO DE SUPERFICIES INTERNAS P/REPINTURA</t>
  </si>
  <si>
    <t xml:space="preserve">9.2</t>
  </si>
  <si>
    <t xml:space="preserve">SELADOR INTERNO/EXTERNO 1 DEMAO</t>
  </si>
  <si>
    <t xml:space="preserve">9.3</t>
  </si>
  <si>
    <t xml:space="preserve">FUNDO PREPARADOR 1 DEMAO</t>
  </si>
  <si>
    <t xml:space="preserve">9.4</t>
  </si>
  <si>
    <t xml:space="preserve">MASSA CORRIDA PVA 2 DEMAOS</t>
  </si>
  <si>
    <t xml:space="preserve">9.5</t>
  </si>
  <si>
    <t xml:space="preserve">PINTURA ACRILICA 2 DEMAOS</t>
  </si>
  <si>
    <t xml:space="preserve">9.6</t>
  </si>
  <si>
    <t xml:space="preserve">PINTURA ESMALTE EPOXI 2 DEMAOS</t>
  </si>
  <si>
    <t xml:space="preserve">10.</t>
  </si>
  <si>
    <t xml:space="preserve"> SERVICOS FINAIS</t>
  </si>
  <si>
    <t xml:space="preserve">10.1</t>
  </si>
  <si>
    <t xml:space="preserve">1320</t>
  </si>
  <si>
    <t xml:space="preserve">REMOCAO DE ENTULHO - LOCACAO CAÇAMBA 4M3</t>
  </si>
  <si>
    <t xml:space="preserve">10.2</t>
  </si>
  <si>
    <t xml:space="preserve">1321</t>
  </si>
  <si>
    <t xml:space="preserve">LIMPEZA FINAL DA OBRA</t>
  </si>
  <si>
    <t xml:space="preserve">10.3</t>
  </si>
  <si>
    <t xml:space="preserve">2071</t>
  </si>
  <si>
    <t xml:space="preserve">DESMOBILIZAÇÃO DA OBRA</t>
  </si>
  <si>
    <t xml:space="preserve">TOTAL DO ORÇAMENTO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#,##0.00_);\(#,##0.00\)"/>
    <numFmt numFmtId="166" formatCode="0%"/>
    <numFmt numFmtId="167" formatCode="#,##0.00"/>
    <numFmt numFmtId="168" formatCode="General_)"/>
    <numFmt numFmtId="169" formatCode="0.00%"/>
    <numFmt numFmtId="170" formatCode="[$-409]mmm\-yy"/>
    <numFmt numFmtId="171" formatCode="[$-409]m/d/yyyy"/>
    <numFmt numFmtId="172" formatCode="@"/>
    <numFmt numFmtId="173" formatCode="###,###,##0.00"/>
    <numFmt numFmtId="174" formatCode="#,##0.0000"/>
    <numFmt numFmtId="175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</font>
    <font>
      <sz val="11"/>
      <color rgb="FF000000"/>
      <name val="Calibri"/>
      <family val="2"/>
    </font>
    <font>
      <sz val="12"/>
      <name val="Courier New"/>
      <family val="3"/>
    </font>
    <font>
      <b val="true"/>
      <sz val="8"/>
      <name val="Tahoma"/>
      <family val="2"/>
    </font>
    <font>
      <sz val="8"/>
      <name val="Tahoma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3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7" fontId="0" fillId="2" borderId="0" xfId="0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2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3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2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2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2" fillId="3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3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8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4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 4" xfId="23"/>
    <cellStyle name="Normal 5" xfId="24"/>
    <cellStyle name="Normal_Fundação - Baldrames e Blocos" xfId="25"/>
    <cellStyle name="Porcentagem 2" xfId="26"/>
  </cellStyles>
  <dxfs count="3">
    <dxf>
      <fill>
        <patternFill patternType="solid">
          <fgColor rgb="FF969696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360</xdr:colOff>
      <xdr:row>0</xdr:row>
      <xdr:rowOff>95040</xdr:rowOff>
    </xdr:from>
    <xdr:to>
      <xdr:col>9</xdr:col>
      <xdr:colOff>704880</xdr:colOff>
      <xdr:row>6</xdr:row>
      <xdr:rowOff>476280</xdr:rowOff>
    </xdr:to>
    <xdr:pic>
      <xdr:nvPicPr>
        <xdr:cNvPr id="0" name="Imagem 2" descr="Cabeçalho-e-Rodapé-Colorido.png"/>
        <xdr:cNvPicPr/>
      </xdr:nvPicPr>
      <xdr:blipFill>
        <a:blip r:embed="rId1"/>
        <a:stretch/>
      </xdr:blipFill>
      <xdr:spPr>
        <a:xfrm>
          <a:off x="3905280" y="95040"/>
          <a:ext cx="6056640" cy="1305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1" activeCellId="0" sqref="E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2.99"/>
    <col collapsed="false" customWidth="true" hidden="false" outlineLevel="0" max="4" min="3" style="1" width="9.56"/>
    <col collapsed="false" customWidth="true" hidden="false" outlineLevel="0" max="5" min="5" style="1" width="55.7"/>
    <col collapsed="false" customWidth="true" hidden="false" outlineLevel="0" max="6" min="6" style="1" width="8.14"/>
    <col collapsed="false" customWidth="true" hidden="false" outlineLevel="0" max="7" min="7" style="2" width="4.99"/>
    <col collapsed="false" customWidth="true" hidden="false" outlineLevel="0" max="14" min="8" style="1" width="10.71"/>
    <col collapsed="false" customWidth="true" hidden="false" outlineLevel="0" max="15" min="15" style="3" width="11.56"/>
    <col collapsed="false" customWidth="false" hidden="false" outlineLevel="0" max="16" min="16" style="1" width="9.14"/>
    <col collapsed="false" customWidth="true" hidden="true" outlineLevel="0" max="17" min="17" style="1" width="13.99"/>
    <col collapsed="false" customWidth="true" hidden="true" outlineLevel="0" max="19" min="18" style="1" width="9.06"/>
    <col collapsed="false" customWidth="false" hidden="false" outlineLevel="0" max="257" min="20" style="1" width="9.14"/>
  </cols>
  <sheetData>
    <row r="1" s="4" customFormat="true" ht="9" hidden="false" customHeight="true" outlineLevel="0" collapsed="false">
      <c r="G1" s="5"/>
      <c r="O1" s="6"/>
    </row>
    <row r="2" s="4" customFormat="true" ht="12.75" hidden="false" customHeight="false" outlineLevel="0" collapsed="false">
      <c r="G2" s="5"/>
      <c r="O2" s="6"/>
      <c r="Q2" s="7" t="s">
        <v>0</v>
      </c>
      <c r="R2" s="7"/>
      <c r="S2" s="7"/>
    </row>
    <row r="3" s="4" customFormat="true" ht="12.75" hidden="false" customHeight="false" outlineLevel="0" collapsed="false">
      <c r="G3" s="5"/>
      <c r="O3" s="6"/>
      <c r="Q3" s="8"/>
      <c r="R3" s="8"/>
      <c r="S3" s="8"/>
    </row>
    <row r="4" s="4" customFormat="true" ht="12.75" hidden="false" customHeight="false" outlineLevel="0" collapsed="false">
      <c r="G4" s="5"/>
      <c r="O4" s="6"/>
      <c r="Q4" s="9" t="s">
        <v>1</v>
      </c>
      <c r="R4" s="10"/>
      <c r="S4" s="11"/>
    </row>
    <row r="5" s="4" customFormat="true" ht="12.75" hidden="false" customHeight="false" outlineLevel="0" collapsed="false">
      <c r="G5" s="5"/>
      <c r="O5" s="6"/>
      <c r="Q5" s="9" t="s">
        <v>2</v>
      </c>
      <c r="R5" s="10"/>
      <c r="S5" s="11"/>
    </row>
    <row r="6" s="14" customFormat="true" ht="12.75" hidden="false" customHeight="false" outlineLevel="0" collapsed="false">
      <c r="A6" s="12"/>
      <c r="B6" s="12"/>
      <c r="C6" s="12"/>
      <c r="D6" s="12"/>
      <c r="E6" s="12"/>
      <c r="F6" s="12"/>
      <c r="G6" s="5"/>
      <c r="H6" s="12"/>
      <c r="I6" s="12"/>
      <c r="J6" s="12"/>
      <c r="K6" s="12"/>
      <c r="L6" s="12"/>
      <c r="M6" s="12"/>
      <c r="N6" s="12"/>
      <c r="O6" s="13"/>
      <c r="Q6" s="9" t="s">
        <v>3</v>
      </c>
      <c r="R6" s="10"/>
      <c r="S6" s="11"/>
    </row>
    <row r="7" s="18" customFormat="true" ht="39" hidden="false" customHeight="true" outlineLevel="0" collapsed="false">
      <c r="A7" s="15"/>
      <c r="B7" s="15"/>
      <c r="C7" s="15"/>
      <c r="D7" s="15"/>
      <c r="E7" s="15"/>
      <c r="F7" s="15"/>
      <c r="G7" s="16"/>
      <c r="H7" s="15"/>
      <c r="I7" s="15"/>
      <c r="J7" s="15"/>
      <c r="K7" s="15"/>
      <c r="L7" s="15"/>
      <c r="M7" s="15"/>
      <c r="N7" s="15"/>
      <c r="O7" s="17"/>
      <c r="Q7" s="9" t="s">
        <v>4</v>
      </c>
      <c r="R7" s="10"/>
      <c r="S7" s="11"/>
    </row>
    <row r="8" customFormat="false" ht="15.75" hidden="false" customHeight="false" outlineLevel="0" collapsed="false">
      <c r="A8" s="19" t="s">
        <v>5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Q8" s="20"/>
      <c r="R8" s="20"/>
      <c r="S8" s="20"/>
    </row>
    <row r="9" customFormat="false" ht="12.75" hidden="false" customHeight="false" outlineLevel="0" collapsed="false">
      <c r="A9" s="21"/>
      <c r="B9" s="21"/>
      <c r="C9" s="21"/>
      <c r="D9" s="21"/>
      <c r="E9" s="21"/>
      <c r="F9" s="21"/>
      <c r="G9" s="22"/>
      <c r="H9" s="21"/>
      <c r="I9" s="21"/>
      <c r="J9" s="21"/>
      <c r="K9" s="21"/>
      <c r="R9" s="1" t="str">
        <f aca="false">IF(AND(E9="",E8&lt;&gt;""),"__T__",IF(AND(E9&lt;&gt;"",E8=""),"__D__",""))</f>
        <v/>
      </c>
    </row>
    <row r="10" s="20" customFormat="true" ht="12.75" hidden="false" customHeight="true" outlineLevel="0" collapsed="false">
      <c r="A10" s="23" t="s">
        <v>6</v>
      </c>
      <c r="B10" s="23"/>
      <c r="C10" s="23"/>
      <c r="D10" s="23"/>
      <c r="E10" s="23"/>
      <c r="F10" s="24"/>
      <c r="G10" s="25"/>
      <c r="O10" s="26"/>
      <c r="P10" s="26"/>
    </row>
    <row r="11" s="20" customFormat="true" ht="12.75" hidden="false" customHeight="true" outlineLevel="0" collapsed="false">
      <c r="A11" s="23" t="s">
        <v>7</v>
      </c>
      <c r="B11" s="23"/>
      <c r="C11" s="23"/>
      <c r="D11" s="23"/>
      <c r="E11" s="23"/>
      <c r="F11" s="24"/>
      <c r="G11" s="25"/>
      <c r="H11" s="27" t="s">
        <v>8</v>
      </c>
      <c r="I11" s="27"/>
      <c r="J11" s="28" t="n">
        <v>1.3916</v>
      </c>
      <c r="O11" s="26"/>
      <c r="P11" s="26"/>
    </row>
    <row r="12" s="20" customFormat="true" ht="12.75" hidden="false" customHeight="true" outlineLevel="0" collapsed="false">
      <c r="A12" s="23" t="s">
        <v>9</v>
      </c>
      <c r="B12" s="23"/>
      <c r="C12" s="23"/>
      <c r="D12" s="23"/>
      <c r="E12" s="23"/>
      <c r="F12" s="24"/>
      <c r="G12" s="25"/>
      <c r="H12" s="27" t="s">
        <v>10</v>
      </c>
      <c r="I12" s="27"/>
      <c r="J12" s="28" t="n">
        <v>0.24</v>
      </c>
      <c r="O12" s="26"/>
      <c r="P12" s="26"/>
    </row>
    <row r="13" s="20" customFormat="true" ht="12.75" hidden="false" customHeight="true" outlineLevel="0" collapsed="false">
      <c r="A13" s="29" t="s">
        <v>11</v>
      </c>
      <c r="B13" s="30" t="n">
        <v>45839</v>
      </c>
      <c r="C13" s="29"/>
      <c r="D13" s="29"/>
      <c r="E13" s="31"/>
      <c r="F13" s="29"/>
      <c r="G13" s="22"/>
      <c r="H13" s="27" t="s">
        <v>12</v>
      </c>
      <c r="I13" s="27"/>
      <c r="J13" s="28" t="n">
        <v>0.165</v>
      </c>
      <c r="K13" s="29"/>
      <c r="O13" s="26"/>
      <c r="P13" s="26"/>
    </row>
    <row r="14" s="20" customFormat="true" ht="12.75" hidden="false" customHeight="true" outlineLevel="0" collapsed="false">
      <c r="A14" s="29"/>
      <c r="B14" s="29"/>
      <c r="C14" s="29"/>
      <c r="D14" s="29"/>
      <c r="E14" s="31"/>
      <c r="F14" s="29"/>
      <c r="G14" s="22"/>
      <c r="H14" s="29"/>
      <c r="I14" s="29"/>
      <c r="J14" s="29"/>
      <c r="K14" s="29"/>
      <c r="O14" s="26"/>
      <c r="P14" s="26"/>
    </row>
    <row r="15" customFormat="false" ht="12.75" hidden="false" customHeight="true" outlineLevel="0" collapsed="false">
      <c r="A15" s="32" t="s">
        <v>13</v>
      </c>
      <c r="B15" s="33" t="s">
        <v>14</v>
      </c>
      <c r="C15" s="33" t="s">
        <v>15</v>
      </c>
      <c r="D15" s="33" t="s">
        <v>16</v>
      </c>
      <c r="E15" s="32" t="s">
        <v>17</v>
      </c>
      <c r="F15" s="32" t="s">
        <v>18</v>
      </c>
      <c r="G15" s="34" t="s">
        <v>19</v>
      </c>
      <c r="H15" s="35" t="s">
        <v>20</v>
      </c>
      <c r="I15" s="35"/>
      <c r="J15" s="35"/>
      <c r="K15" s="35" t="s">
        <v>21</v>
      </c>
      <c r="L15" s="35"/>
      <c r="M15" s="35"/>
      <c r="N15" s="36" t="s">
        <v>22</v>
      </c>
      <c r="O15" s="37" t="s">
        <v>23</v>
      </c>
      <c r="P15" s="38"/>
    </row>
    <row r="16" customFormat="false" ht="12.75" hidden="false" customHeight="false" outlineLevel="0" collapsed="false">
      <c r="A16" s="32"/>
      <c r="B16" s="33"/>
      <c r="C16" s="33"/>
      <c r="D16" s="33"/>
      <c r="E16" s="32"/>
      <c r="F16" s="32"/>
      <c r="G16" s="32"/>
      <c r="H16" s="35" t="s">
        <v>24</v>
      </c>
      <c r="I16" s="35" t="s">
        <v>25</v>
      </c>
      <c r="J16" s="35" t="s">
        <v>26</v>
      </c>
      <c r="K16" s="35" t="s">
        <v>24</v>
      </c>
      <c r="L16" s="35" t="s">
        <v>25</v>
      </c>
      <c r="M16" s="35" t="s">
        <v>26</v>
      </c>
      <c r="N16" s="36"/>
      <c r="O16" s="37"/>
      <c r="P16" s="38"/>
      <c r="Q16" s="26"/>
    </row>
    <row r="17" s="20" customFormat="true" ht="3" hidden="false" customHeight="true" outlineLevel="0" collapsed="false">
      <c r="A17" s="39"/>
      <c r="B17" s="39"/>
      <c r="C17" s="39"/>
      <c r="D17" s="40"/>
      <c r="E17" s="41"/>
      <c r="F17" s="41"/>
      <c r="G17" s="42"/>
      <c r="H17" s="43"/>
      <c r="I17" s="43"/>
      <c r="J17" s="43"/>
      <c r="K17" s="43"/>
      <c r="L17" s="43"/>
      <c r="M17" s="43"/>
      <c r="N17" s="43"/>
      <c r="O17" s="44"/>
      <c r="P17" s="41"/>
      <c r="R17" s="1" t="str">
        <f aca="false">IF(AND(E17="",E16&lt;&gt;""),"__T__",IF(AND(E17&lt;&gt;"",E16=""),"__D__",""))</f>
        <v/>
      </c>
    </row>
    <row r="18" customFormat="false" ht="12.75" hidden="false" customHeight="false" outlineLevel="0" collapsed="false">
      <c r="A18" s="45" t="s">
        <v>27</v>
      </c>
      <c r="B18" s="46"/>
      <c r="C18" s="47"/>
      <c r="D18" s="46"/>
      <c r="E18" s="48" t="s">
        <v>28</v>
      </c>
      <c r="F18" s="49"/>
      <c r="G18" s="50"/>
      <c r="H18" s="49"/>
      <c r="I18" s="51"/>
      <c r="J18" s="51"/>
      <c r="K18" s="46"/>
      <c r="L18" s="46"/>
      <c r="M18" s="46"/>
      <c r="N18" s="47"/>
      <c r="O18" s="46"/>
    </row>
    <row r="19" customFormat="false" ht="12.75" hidden="false" customHeight="false" outlineLevel="0" collapsed="false">
      <c r="A19" s="52"/>
      <c r="B19" s="53"/>
      <c r="C19" s="53"/>
      <c r="D19" s="54"/>
      <c r="E19" s="55"/>
      <c r="F19" s="56"/>
      <c r="G19" s="57"/>
      <c r="H19" s="56"/>
      <c r="I19" s="56"/>
      <c r="J19" s="56"/>
      <c r="K19" s="56"/>
      <c r="L19" s="56"/>
      <c r="M19" s="56"/>
      <c r="N19" s="56"/>
      <c r="O19" s="56"/>
    </row>
    <row r="20" customFormat="false" ht="12.75" hidden="false" customHeight="false" outlineLevel="0" collapsed="false">
      <c r="A20" s="52" t="s">
        <v>29</v>
      </c>
      <c r="B20" s="53" t="s">
        <v>4</v>
      </c>
      <c r="C20" s="53" t="s">
        <v>30</v>
      </c>
      <c r="D20" s="54" t="n">
        <f aca="false">($B$13)</f>
        <v>45839</v>
      </c>
      <c r="E20" s="55" t="s">
        <v>31</v>
      </c>
      <c r="F20" s="56" t="n">
        <v>1</v>
      </c>
      <c r="G20" s="57" t="s">
        <v>32</v>
      </c>
      <c r="H20" s="56" t="n">
        <v>979.6</v>
      </c>
      <c r="I20" s="56" t="n">
        <f aca="false">ROUND($F20*H20,2)</f>
        <v>979.6</v>
      </c>
      <c r="J20" s="58" t="n">
        <f aca="false">$J$12</f>
        <v>0.24</v>
      </c>
      <c r="K20" s="56" t="n">
        <v>535.47</v>
      </c>
      <c r="L20" s="56" t="n">
        <f aca="false">ROUND($F20*K20,2)</f>
        <v>535.47</v>
      </c>
      <c r="M20" s="58" t="n">
        <f aca="false">$J$12</f>
        <v>0.24</v>
      </c>
      <c r="N20" s="56" t="n">
        <f aca="false">H20+K20</f>
        <v>1515.07</v>
      </c>
      <c r="O20" s="56" t="n">
        <f aca="false">I20+L20</f>
        <v>1515.07</v>
      </c>
    </row>
    <row r="21" customFormat="false" ht="12.75" hidden="false" customHeight="false" outlineLevel="0" collapsed="false">
      <c r="A21" s="52"/>
      <c r="B21" s="53"/>
      <c r="C21" s="53"/>
      <c r="D21" s="54"/>
      <c r="E21" s="55"/>
      <c r="F21" s="56"/>
      <c r="G21" s="59"/>
      <c r="H21" s="56"/>
      <c r="I21" s="56"/>
      <c r="J21" s="56"/>
      <c r="K21" s="56"/>
      <c r="L21" s="56"/>
      <c r="M21" s="56"/>
      <c r="N21" s="56"/>
      <c r="O21" s="56"/>
    </row>
    <row r="22" customFormat="false" ht="12.75" hidden="false" customHeight="false" outlineLevel="0" collapsed="false">
      <c r="A22" s="60"/>
      <c r="B22" s="47"/>
      <c r="C22" s="49"/>
      <c r="D22" s="61"/>
      <c r="E22" s="62" t="s">
        <v>33</v>
      </c>
      <c r="F22" s="61"/>
      <c r="G22" s="63"/>
      <c r="H22" s="61"/>
      <c r="I22" s="61" t="n">
        <f aca="false">TRUNC(SUM(I20:I21),2)</f>
        <v>979.6</v>
      </c>
      <c r="J22" s="61"/>
      <c r="K22" s="61"/>
      <c r="L22" s="61" t="n">
        <f aca="false">SUM(L20:L21)</f>
        <v>535.47</v>
      </c>
      <c r="M22" s="61"/>
      <c r="N22" s="61"/>
      <c r="O22" s="61" t="n">
        <f aca="false">SUM(O20:O21)</f>
        <v>1515.07</v>
      </c>
    </row>
    <row r="23" customFormat="false" ht="12.75" hidden="false" customHeight="false" outlineLevel="0" collapsed="false">
      <c r="A23" s="52"/>
      <c r="B23" s="53"/>
      <c r="C23" s="53"/>
      <c r="D23" s="54"/>
      <c r="E23" s="55"/>
      <c r="F23" s="56"/>
      <c r="G23" s="57"/>
      <c r="H23" s="56"/>
      <c r="I23" s="56"/>
      <c r="J23" s="56"/>
      <c r="K23" s="56"/>
      <c r="L23" s="56"/>
      <c r="M23" s="56"/>
      <c r="N23" s="56"/>
      <c r="O23" s="56"/>
    </row>
    <row r="24" customFormat="false" ht="12.75" hidden="false" customHeight="false" outlineLevel="0" collapsed="false">
      <c r="A24" s="45" t="s">
        <v>34</v>
      </c>
      <c r="B24" s="46"/>
      <c r="C24" s="47"/>
      <c r="D24" s="46"/>
      <c r="E24" s="48" t="s">
        <v>35</v>
      </c>
      <c r="F24" s="49"/>
      <c r="G24" s="50"/>
      <c r="H24" s="49"/>
      <c r="I24" s="51"/>
      <c r="J24" s="51"/>
      <c r="K24" s="46"/>
      <c r="L24" s="46"/>
      <c r="M24" s="46"/>
      <c r="N24" s="47"/>
      <c r="O24" s="46"/>
    </row>
    <row r="25" customFormat="false" ht="12.75" hidden="false" customHeight="false" outlineLevel="0" collapsed="false">
      <c r="A25" s="52"/>
      <c r="B25" s="53"/>
      <c r="C25" s="53"/>
      <c r="D25" s="54"/>
      <c r="E25" s="55"/>
      <c r="F25" s="56"/>
      <c r="G25" s="57"/>
      <c r="H25" s="56"/>
      <c r="I25" s="56"/>
      <c r="J25" s="56"/>
      <c r="K25" s="56"/>
      <c r="L25" s="56"/>
      <c r="M25" s="56"/>
      <c r="N25" s="56"/>
      <c r="O25" s="56"/>
    </row>
    <row r="26" customFormat="false" ht="12.75" hidden="false" customHeight="false" outlineLevel="0" collapsed="false">
      <c r="A26" s="52" t="s">
        <v>36</v>
      </c>
      <c r="B26" s="53" t="s">
        <v>37</v>
      </c>
      <c r="C26" s="53" t="s">
        <v>36</v>
      </c>
      <c r="D26" s="54" t="n">
        <f aca="false">($B$13)</f>
        <v>45839</v>
      </c>
      <c r="E26" s="55" t="s">
        <v>38</v>
      </c>
      <c r="F26" s="56" t="n">
        <v>1</v>
      </c>
      <c r="G26" s="57" t="s">
        <v>39</v>
      </c>
      <c r="H26" s="56" t="n">
        <v>336.62</v>
      </c>
      <c r="I26" s="56" t="n">
        <f aca="false">ROUND($F26*H26,2)</f>
        <v>336.62</v>
      </c>
      <c r="J26" s="58" t="n">
        <f aca="false">$J$12</f>
        <v>0.24</v>
      </c>
      <c r="K26" s="56" t="n">
        <v>0</v>
      </c>
      <c r="L26" s="56" t="n">
        <f aca="false">ROUND($F26*K26,2)</f>
        <v>0</v>
      </c>
      <c r="M26" s="58" t="n">
        <f aca="false">$J$12</f>
        <v>0.24</v>
      </c>
      <c r="N26" s="56" t="n">
        <f aca="false">H26+K26</f>
        <v>336.62</v>
      </c>
      <c r="O26" s="56" t="n">
        <f aca="false">I26+L26</f>
        <v>336.62</v>
      </c>
    </row>
    <row r="27" customFormat="false" ht="12.75" hidden="false" customHeight="false" outlineLevel="0" collapsed="false">
      <c r="A27" s="52" t="s">
        <v>40</v>
      </c>
      <c r="B27" s="53" t="s">
        <v>4</v>
      </c>
      <c r="C27" s="53" t="s">
        <v>41</v>
      </c>
      <c r="D27" s="54" t="n">
        <f aca="false">($B$13)</f>
        <v>45839</v>
      </c>
      <c r="E27" s="55" t="s">
        <v>42</v>
      </c>
      <c r="F27" s="56" t="n">
        <v>2</v>
      </c>
      <c r="G27" s="57" t="s">
        <v>43</v>
      </c>
      <c r="H27" s="56" t="n">
        <v>0</v>
      </c>
      <c r="I27" s="56" t="n">
        <f aca="false">ROUND($F27*H27,2)</f>
        <v>0</v>
      </c>
      <c r="J27" s="58" t="n">
        <f aca="false">$J$12</f>
        <v>0.24</v>
      </c>
      <c r="K27" s="56" t="n">
        <v>1551.6</v>
      </c>
      <c r="L27" s="56" t="n">
        <f aca="false">ROUND($F27*K27,2)</f>
        <v>3103.2</v>
      </c>
      <c r="M27" s="58" t="n">
        <f aca="false">$J$12</f>
        <v>0.24</v>
      </c>
      <c r="N27" s="56" t="n">
        <f aca="false">H27+K27</f>
        <v>1551.6</v>
      </c>
      <c r="O27" s="56" t="n">
        <f aca="false">I27+L27</f>
        <v>3103.2</v>
      </c>
    </row>
    <row r="28" customFormat="false" ht="12.75" hidden="false" customHeight="false" outlineLevel="0" collapsed="false">
      <c r="A28" s="52"/>
      <c r="B28" s="53"/>
      <c r="C28" s="53"/>
      <c r="D28" s="54"/>
      <c r="E28" s="55"/>
      <c r="F28" s="56"/>
      <c r="G28" s="57"/>
      <c r="H28" s="56"/>
      <c r="I28" s="56"/>
      <c r="J28" s="56"/>
      <c r="K28" s="56"/>
      <c r="L28" s="56"/>
      <c r="M28" s="56"/>
      <c r="N28" s="56"/>
      <c r="O28" s="56"/>
    </row>
    <row r="29" customFormat="false" ht="12.75" hidden="false" customHeight="false" outlineLevel="0" collapsed="false">
      <c r="A29" s="60"/>
      <c r="B29" s="47"/>
      <c r="C29" s="49"/>
      <c r="D29" s="61"/>
      <c r="E29" s="62" t="s">
        <v>33</v>
      </c>
      <c r="F29" s="61"/>
      <c r="G29" s="63"/>
      <c r="H29" s="61"/>
      <c r="I29" s="61" t="n">
        <f aca="false">TRUNC(SUM(I26:I28),2)</f>
        <v>336.62</v>
      </c>
      <c r="J29" s="61"/>
      <c r="K29" s="61"/>
      <c r="L29" s="61" t="n">
        <f aca="false">SUM(L26:L28)</f>
        <v>3103.2</v>
      </c>
      <c r="M29" s="61"/>
      <c r="N29" s="61"/>
      <c r="O29" s="61" t="n">
        <f aca="false">SUM(O26:O28)</f>
        <v>3439.82</v>
      </c>
    </row>
    <row r="30" customFormat="false" ht="12.75" hidden="false" customHeight="false" outlineLevel="0" collapsed="false">
      <c r="A30" s="52"/>
      <c r="B30" s="53"/>
      <c r="C30" s="53"/>
      <c r="D30" s="54"/>
      <c r="E30" s="55"/>
      <c r="F30" s="56"/>
      <c r="G30" s="57"/>
      <c r="H30" s="56"/>
      <c r="I30" s="56"/>
      <c r="J30" s="56"/>
      <c r="K30" s="56"/>
      <c r="L30" s="56"/>
      <c r="M30" s="56"/>
      <c r="N30" s="56"/>
      <c r="O30" s="56"/>
    </row>
    <row r="31" customFormat="false" ht="12.75" hidden="false" customHeight="false" outlineLevel="0" collapsed="false">
      <c r="A31" s="45" t="s">
        <v>44</v>
      </c>
      <c r="B31" s="46"/>
      <c r="C31" s="47"/>
      <c r="D31" s="46"/>
      <c r="E31" s="48" t="s">
        <v>45</v>
      </c>
      <c r="F31" s="49"/>
      <c r="G31" s="50"/>
      <c r="H31" s="49"/>
      <c r="I31" s="51"/>
      <c r="J31" s="51"/>
      <c r="K31" s="46"/>
      <c r="L31" s="46"/>
      <c r="M31" s="46"/>
      <c r="N31" s="47"/>
      <c r="O31" s="46"/>
    </row>
    <row r="32" customFormat="false" ht="12.75" hidden="false" customHeight="false" outlineLevel="0" collapsed="false">
      <c r="A32" s="52"/>
      <c r="B32" s="53"/>
      <c r="C32" s="53"/>
      <c r="D32" s="54"/>
      <c r="E32" s="55"/>
      <c r="F32" s="56"/>
      <c r="G32" s="57"/>
      <c r="H32" s="56"/>
      <c r="I32" s="56"/>
      <c r="J32" s="56"/>
      <c r="K32" s="56"/>
      <c r="L32" s="56"/>
      <c r="M32" s="56"/>
      <c r="N32" s="56"/>
      <c r="O32" s="56"/>
    </row>
    <row r="33" customFormat="false" ht="12.75" hidden="false" customHeight="false" outlineLevel="0" collapsed="false">
      <c r="A33" s="52" t="s">
        <v>46</v>
      </c>
      <c r="B33" s="53" t="s">
        <v>4</v>
      </c>
      <c r="C33" s="53" t="s">
        <v>47</v>
      </c>
      <c r="D33" s="54" t="n">
        <f aca="false">($B$13)</f>
        <v>45839</v>
      </c>
      <c r="E33" s="55" t="s">
        <v>48</v>
      </c>
      <c r="F33" s="56" t="n">
        <v>2.7</v>
      </c>
      <c r="G33" s="57" t="s">
        <v>49</v>
      </c>
      <c r="H33" s="56" t="n">
        <v>516.13</v>
      </c>
      <c r="I33" s="56" t="n">
        <f aca="false">ROUND($F33*H33,2)</f>
        <v>1393.55</v>
      </c>
      <c r="J33" s="58" t="n">
        <f aca="false">$J$12</f>
        <v>0.24</v>
      </c>
      <c r="K33" s="56" t="n">
        <v>48.37</v>
      </c>
      <c r="L33" s="56" t="n">
        <f aca="false">ROUND($F33*K33,2)</f>
        <v>130.6</v>
      </c>
      <c r="M33" s="58" t="n">
        <f aca="false">$J$12</f>
        <v>0.24</v>
      </c>
      <c r="N33" s="56" t="n">
        <f aca="false">H33+K33</f>
        <v>564.5</v>
      </c>
      <c r="O33" s="56" t="n">
        <f aca="false">I33+L33</f>
        <v>1524.15</v>
      </c>
    </row>
    <row r="34" customFormat="false" ht="12.75" hidden="false" customHeight="false" outlineLevel="0" collapsed="false">
      <c r="A34" s="52" t="s">
        <v>50</v>
      </c>
      <c r="B34" s="53" t="s">
        <v>37</v>
      </c>
      <c r="C34" s="53" t="s">
        <v>50</v>
      </c>
      <c r="D34" s="54" t="n">
        <f aca="false">($B$13)</f>
        <v>45839</v>
      </c>
      <c r="E34" s="55" t="s">
        <v>51</v>
      </c>
      <c r="F34" s="56" t="n">
        <v>2</v>
      </c>
      <c r="G34" s="57" t="s">
        <v>43</v>
      </c>
      <c r="H34" s="56" t="n">
        <v>1266.29</v>
      </c>
      <c r="I34" s="56" t="n">
        <f aca="false">ROUND($F34*H34,2)</f>
        <v>2532.58</v>
      </c>
      <c r="J34" s="58" t="n">
        <f aca="false">$J$12</f>
        <v>0.24</v>
      </c>
      <c r="K34" s="56" t="n">
        <v>0</v>
      </c>
      <c r="L34" s="56" t="n">
        <f aca="false">ROUND($F34*K34,2)</f>
        <v>0</v>
      </c>
      <c r="M34" s="58" t="n">
        <f aca="false">$J$12</f>
        <v>0.24</v>
      </c>
      <c r="N34" s="56" t="n">
        <f aca="false">H34+K34</f>
        <v>1266.29</v>
      </c>
      <c r="O34" s="56" t="n">
        <f aca="false">I34+L34</f>
        <v>2532.58</v>
      </c>
    </row>
    <row r="35" customFormat="false" ht="12.75" hidden="false" customHeight="false" outlineLevel="0" collapsed="false">
      <c r="A35" s="52" t="s">
        <v>52</v>
      </c>
      <c r="B35" s="53" t="s">
        <v>37</v>
      </c>
      <c r="C35" s="53" t="s">
        <v>52</v>
      </c>
      <c r="D35" s="54" t="n">
        <f aca="false">($B$13)</f>
        <v>45839</v>
      </c>
      <c r="E35" s="55" t="s">
        <v>53</v>
      </c>
      <c r="F35" s="56" t="n">
        <v>1</v>
      </c>
      <c r="G35" s="57" t="s">
        <v>39</v>
      </c>
      <c r="H35" s="56" t="n">
        <v>1969.12</v>
      </c>
      <c r="I35" s="56" t="n">
        <f aca="false">ROUND($F35*H35,2)</f>
        <v>1969.12</v>
      </c>
      <c r="J35" s="58" t="n">
        <f aca="false">$J$12</f>
        <v>0.24</v>
      </c>
      <c r="K35" s="56" t="n">
        <v>0</v>
      </c>
      <c r="L35" s="56" t="n">
        <f aca="false">ROUND($F35*K35,2)</f>
        <v>0</v>
      </c>
      <c r="M35" s="58" t="n">
        <f aca="false">$J$12</f>
        <v>0.24</v>
      </c>
      <c r="N35" s="56" t="n">
        <f aca="false">H35+K35</f>
        <v>1969.12</v>
      </c>
      <c r="O35" s="56" t="n">
        <f aca="false">I35+L35</f>
        <v>1969.12</v>
      </c>
    </row>
    <row r="36" customFormat="false" ht="12.75" hidden="false" customHeight="false" outlineLevel="0" collapsed="false">
      <c r="A36" s="52" t="s">
        <v>54</v>
      </c>
      <c r="B36" s="53" t="s">
        <v>4</v>
      </c>
      <c r="C36" s="53" t="n">
        <v>2312</v>
      </c>
      <c r="D36" s="54" t="n">
        <f aca="false">($B$13)</f>
        <v>45839</v>
      </c>
      <c r="E36" s="55" t="s">
        <v>55</v>
      </c>
      <c r="F36" s="56" t="n">
        <v>1</v>
      </c>
      <c r="G36" s="57" t="s">
        <v>32</v>
      </c>
      <c r="H36" s="56" t="n">
        <v>340.65</v>
      </c>
      <c r="I36" s="56" t="n">
        <f aca="false">ROUND($F36*H36,2)</f>
        <v>340.65</v>
      </c>
      <c r="J36" s="58" t="n">
        <f aca="false">$J$12</f>
        <v>0.24</v>
      </c>
      <c r="K36" s="56" t="n">
        <v>322.18</v>
      </c>
      <c r="L36" s="56" t="n">
        <f aca="false">ROUND($F36*K36,2)</f>
        <v>322.18</v>
      </c>
      <c r="M36" s="58" t="n">
        <f aca="false">$J$12</f>
        <v>0.24</v>
      </c>
      <c r="N36" s="56" t="n">
        <f aca="false">H36+K36</f>
        <v>662.83</v>
      </c>
      <c r="O36" s="56" t="n">
        <f aca="false">I36+L36</f>
        <v>662.83</v>
      </c>
    </row>
    <row r="37" customFormat="false" ht="12.75" hidden="false" customHeight="false" outlineLevel="0" collapsed="false">
      <c r="A37" s="52" t="s">
        <v>56</v>
      </c>
      <c r="B37" s="53" t="s">
        <v>4</v>
      </c>
      <c r="C37" s="53" t="n">
        <v>1324</v>
      </c>
      <c r="D37" s="54" t="n">
        <f aca="false">($B$13)</f>
        <v>45839</v>
      </c>
      <c r="E37" s="55" t="s">
        <v>57</v>
      </c>
      <c r="F37" s="56" t="n">
        <v>1</v>
      </c>
      <c r="G37" s="57" t="s">
        <v>39</v>
      </c>
      <c r="H37" s="56" t="n">
        <v>460.49</v>
      </c>
      <c r="I37" s="56" t="n">
        <f aca="false">ROUND($F37*H37,2)</f>
        <v>460.49</v>
      </c>
      <c r="J37" s="58" t="n">
        <f aca="false">$J$12</f>
        <v>0.24</v>
      </c>
      <c r="K37" s="56" t="n">
        <v>519.57</v>
      </c>
      <c r="L37" s="56" t="n">
        <f aca="false">ROUND($F37*K37,2)</f>
        <v>519.57</v>
      </c>
      <c r="M37" s="58" t="n">
        <f aca="false">$J$12</f>
        <v>0.24</v>
      </c>
      <c r="N37" s="56" t="n">
        <f aca="false">H37+K37</f>
        <v>980.06</v>
      </c>
      <c r="O37" s="56" t="n">
        <f aca="false">I37+L37</f>
        <v>980.06</v>
      </c>
      <c r="T37" s="3"/>
    </row>
    <row r="38" customFormat="false" ht="12.75" hidden="false" customHeight="false" outlineLevel="0" collapsed="false">
      <c r="A38" s="52" t="s">
        <v>58</v>
      </c>
      <c r="B38" s="53" t="s">
        <v>37</v>
      </c>
      <c r="C38" s="53" t="s">
        <v>58</v>
      </c>
      <c r="D38" s="54" t="n">
        <f aca="false">($B$13)</f>
        <v>45839</v>
      </c>
      <c r="E38" s="55" t="s">
        <v>59</v>
      </c>
      <c r="F38" s="56" t="n">
        <v>2</v>
      </c>
      <c r="G38" s="57" t="s">
        <v>43</v>
      </c>
      <c r="H38" s="56" t="n">
        <v>2653.6</v>
      </c>
      <c r="I38" s="56" t="n">
        <f aca="false">ROUND($F38*H38,2)</f>
        <v>5307.2</v>
      </c>
      <c r="J38" s="58" t="n">
        <f aca="false">$J$12</f>
        <v>0.24</v>
      </c>
      <c r="K38" s="56" t="n">
        <v>0</v>
      </c>
      <c r="L38" s="56" t="n">
        <f aca="false">ROUND($F38*K38,2)</f>
        <v>0</v>
      </c>
      <c r="M38" s="58" t="n">
        <f aca="false">$J$12</f>
        <v>0.24</v>
      </c>
      <c r="N38" s="56" t="n">
        <f aca="false">H38+K38</f>
        <v>2653.6</v>
      </c>
      <c r="O38" s="56" t="n">
        <f aca="false">I38+L38</f>
        <v>5307.2</v>
      </c>
    </row>
    <row r="39" customFormat="false" ht="12.75" hidden="false" customHeight="false" outlineLevel="0" collapsed="false">
      <c r="A39" s="52" t="s">
        <v>60</v>
      </c>
      <c r="B39" s="53" t="s">
        <v>4</v>
      </c>
      <c r="C39" s="53" t="s">
        <v>61</v>
      </c>
      <c r="D39" s="54" t="n">
        <f aca="false">($B$13)</f>
        <v>45839</v>
      </c>
      <c r="E39" s="55" t="s">
        <v>62</v>
      </c>
      <c r="F39" s="56" t="n">
        <v>12</v>
      </c>
      <c r="G39" s="57" t="s">
        <v>63</v>
      </c>
      <c r="H39" s="56" t="n">
        <v>0</v>
      </c>
      <c r="I39" s="56" t="n">
        <f aca="false">ROUND($F39*H39,2)</f>
        <v>0</v>
      </c>
      <c r="J39" s="58" t="n">
        <f aca="false">$J$12</f>
        <v>0.24</v>
      </c>
      <c r="K39" s="56" t="n">
        <v>34.55</v>
      </c>
      <c r="L39" s="56" t="n">
        <f aca="false">ROUND($F39*K39,2)</f>
        <v>414.6</v>
      </c>
      <c r="M39" s="58" t="n">
        <f aca="false">$J$12</f>
        <v>0.24</v>
      </c>
      <c r="N39" s="56" t="n">
        <f aca="false">H39+K39</f>
        <v>34.55</v>
      </c>
      <c r="O39" s="56" t="n">
        <f aca="false">I39+L39</f>
        <v>414.6</v>
      </c>
    </row>
    <row r="40" customFormat="false" ht="12.75" hidden="false" customHeight="false" outlineLevel="0" collapsed="false">
      <c r="A40" s="52" t="s">
        <v>64</v>
      </c>
      <c r="B40" s="53" t="s">
        <v>4</v>
      </c>
      <c r="C40" s="53" t="s">
        <v>65</v>
      </c>
      <c r="D40" s="54" t="n">
        <f aca="false">($B$13)</f>
        <v>45839</v>
      </c>
      <c r="E40" s="55" t="s">
        <v>66</v>
      </c>
      <c r="F40" s="56" t="n">
        <v>14</v>
      </c>
      <c r="G40" s="57" t="s">
        <v>63</v>
      </c>
      <c r="H40" s="56" t="n">
        <v>29.03</v>
      </c>
      <c r="I40" s="56" t="n">
        <f aca="false">ROUND($F40*H40,2)</f>
        <v>406.42</v>
      </c>
      <c r="J40" s="58" t="n">
        <f aca="false">$J$12</f>
        <v>0.24</v>
      </c>
      <c r="K40" s="56" t="n">
        <v>8.87</v>
      </c>
      <c r="L40" s="56" t="n">
        <f aca="false">ROUND($F40*K40,2)</f>
        <v>124.18</v>
      </c>
      <c r="M40" s="58" t="n">
        <f aca="false">$J$12</f>
        <v>0.24</v>
      </c>
      <c r="N40" s="56" t="n">
        <f aca="false">H40+K40</f>
        <v>37.9</v>
      </c>
      <c r="O40" s="56" t="n">
        <f aca="false">I40+L40</f>
        <v>530.6</v>
      </c>
    </row>
    <row r="41" customFormat="false" ht="12.75" hidden="false" customHeight="false" outlineLevel="0" collapsed="false">
      <c r="A41" s="52"/>
      <c r="B41" s="53"/>
      <c r="C41" s="53"/>
      <c r="D41" s="54"/>
      <c r="E41" s="55"/>
      <c r="F41" s="56"/>
      <c r="G41" s="57"/>
      <c r="H41" s="56"/>
      <c r="I41" s="56"/>
      <c r="J41" s="56"/>
      <c r="K41" s="56"/>
      <c r="L41" s="56"/>
      <c r="M41" s="56"/>
      <c r="N41" s="56"/>
      <c r="O41" s="56"/>
    </row>
    <row r="42" customFormat="false" ht="12.75" hidden="false" customHeight="false" outlineLevel="0" collapsed="false">
      <c r="A42" s="60"/>
      <c r="B42" s="47"/>
      <c r="C42" s="49"/>
      <c r="D42" s="61"/>
      <c r="E42" s="62" t="s">
        <v>33</v>
      </c>
      <c r="F42" s="61"/>
      <c r="G42" s="63"/>
      <c r="H42" s="61"/>
      <c r="I42" s="61" t="n">
        <f aca="false">SUM(I33:I41)</f>
        <v>12410.01</v>
      </c>
      <c r="J42" s="61"/>
      <c r="K42" s="61"/>
      <c r="L42" s="61" t="n">
        <f aca="false">SUM(L33:L41)</f>
        <v>1511.13</v>
      </c>
      <c r="M42" s="61"/>
      <c r="N42" s="61"/>
      <c r="O42" s="61" t="n">
        <f aca="false">SUM(O33:O41)</f>
        <v>13921.14</v>
      </c>
    </row>
    <row r="43" customFormat="false" ht="12.75" hidden="false" customHeight="false" outlineLevel="0" collapsed="false">
      <c r="A43" s="52"/>
      <c r="B43" s="53"/>
      <c r="C43" s="53"/>
      <c r="D43" s="54"/>
      <c r="E43" s="55"/>
      <c r="F43" s="56"/>
      <c r="G43" s="57"/>
      <c r="H43" s="56"/>
      <c r="I43" s="56"/>
      <c r="J43" s="56"/>
      <c r="K43" s="56"/>
      <c r="L43" s="56"/>
      <c r="M43" s="56"/>
      <c r="N43" s="56"/>
      <c r="O43" s="56"/>
    </row>
    <row r="44" customFormat="false" ht="12.75" hidden="false" customHeight="false" outlineLevel="0" collapsed="false">
      <c r="A44" s="45" t="s">
        <v>67</v>
      </c>
      <c r="B44" s="46"/>
      <c r="C44" s="47"/>
      <c r="D44" s="46"/>
      <c r="E44" s="48" t="s">
        <v>68</v>
      </c>
      <c r="F44" s="49"/>
      <c r="G44" s="50"/>
      <c r="H44" s="49"/>
      <c r="I44" s="51"/>
      <c r="J44" s="51"/>
      <c r="K44" s="46"/>
      <c r="L44" s="46"/>
      <c r="M44" s="46"/>
      <c r="N44" s="47"/>
      <c r="O44" s="46"/>
    </row>
    <row r="45" customFormat="false" ht="12.75" hidden="false" customHeight="false" outlineLevel="0" collapsed="false">
      <c r="A45" s="52"/>
      <c r="B45" s="53"/>
      <c r="C45" s="53"/>
      <c r="D45" s="54"/>
      <c r="E45" s="55"/>
      <c r="F45" s="56"/>
      <c r="G45" s="57"/>
      <c r="H45" s="56"/>
      <c r="I45" s="56"/>
      <c r="J45" s="56"/>
      <c r="K45" s="56"/>
      <c r="L45" s="56"/>
      <c r="M45" s="56"/>
      <c r="N45" s="56"/>
      <c r="O45" s="56"/>
    </row>
    <row r="46" customFormat="false" ht="12.75" hidden="false" customHeight="false" outlineLevel="0" collapsed="false">
      <c r="A46" s="52" t="s">
        <v>69</v>
      </c>
      <c r="B46" s="53" t="s">
        <v>4</v>
      </c>
      <c r="C46" s="53" t="n">
        <v>1990</v>
      </c>
      <c r="D46" s="54" t="n">
        <f aca="false">($B$13)</f>
        <v>45839</v>
      </c>
      <c r="E46" s="55" t="s">
        <v>70</v>
      </c>
      <c r="F46" s="56" t="n">
        <v>1</v>
      </c>
      <c r="G46" s="57" t="s">
        <v>39</v>
      </c>
      <c r="H46" s="56" t="n">
        <v>0</v>
      </c>
      <c r="I46" s="56" t="n">
        <f aca="false">ROUND($F46*H46,2)</f>
        <v>0</v>
      </c>
      <c r="J46" s="58" t="n">
        <f aca="false">$J$12</f>
        <v>0.24</v>
      </c>
      <c r="K46" s="56" t="n">
        <v>4390.05</v>
      </c>
      <c r="L46" s="56" t="n">
        <f aca="false">ROUND($F46*K46,2)</f>
        <v>4390.05</v>
      </c>
      <c r="M46" s="58" t="n">
        <f aca="false">$J$12</f>
        <v>0.24</v>
      </c>
      <c r="N46" s="56" t="n">
        <f aca="false">H46+K46</f>
        <v>4390.05</v>
      </c>
      <c r="O46" s="56" t="n">
        <f aca="false">I46+L46</f>
        <v>4390.05</v>
      </c>
    </row>
    <row r="47" customFormat="false" ht="12.75" hidden="false" customHeight="false" outlineLevel="0" collapsed="false">
      <c r="A47" s="52"/>
      <c r="B47" s="53"/>
      <c r="C47" s="53"/>
      <c r="D47" s="54"/>
      <c r="E47" s="55"/>
      <c r="F47" s="56"/>
      <c r="G47" s="57"/>
      <c r="H47" s="56"/>
      <c r="I47" s="56"/>
      <c r="J47" s="56"/>
      <c r="K47" s="56"/>
      <c r="L47" s="56"/>
      <c r="M47" s="56"/>
      <c r="N47" s="56"/>
      <c r="O47" s="56"/>
    </row>
    <row r="48" customFormat="false" ht="12.75" hidden="false" customHeight="false" outlineLevel="0" collapsed="false">
      <c r="A48" s="60"/>
      <c r="B48" s="47"/>
      <c r="C48" s="49"/>
      <c r="D48" s="61"/>
      <c r="E48" s="62" t="s">
        <v>33</v>
      </c>
      <c r="F48" s="61"/>
      <c r="G48" s="63"/>
      <c r="H48" s="61"/>
      <c r="I48" s="61" t="n">
        <f aca="false">SUM(I46:I47)</f>
        <v>0</v>
      </c>
      <c r="J48" s="61"/>
      <c r="K48" s="61"/>
      <c r="L48" s="61" t="n">
        <f aca="false">SUM(L46:L47)</f>
        <v>4390.05</v>
      </c>
      <c r="M48" s="61"/>
      <c r="N48" s="61"/>
      <c r="O48" s="61" t="n">
        <f aca="false">SUM(O46:O47)</f>
        <v>4390.05</v>
      </c>
    </row>
    <row r="49" customFormat="false" ht="12.75" hidden="false" customHeight="false" outlineLevel="0" collapsed="false">
      <c r="A49" s="52"/>
      <c r="B49" s="53"/>
      <c r="C49" s="53"/>
      <c r="D49" s="54"/>
      <c r="E49" s="55"/>
      <c r="F49" s="56"/>
      <c r="G49" s="57"/>
      <c r="H49" s="56"/>
      <c r="I49" s="56"/>
      <c r="J49" s="56"/>
      <c r="K49" s="56"/>
      <c r="L49" s="56"/>
      <c r="M49" s="56"/>
      <c r="N49" s="56"/>
      <c r="O49" s="56"/>
    </row>
    <row r="50" customFormat="false" ht="12.75" hidden="false" customHeight="false" outlineLevel="0" collapsed="false">
      <c r="A50" s="45" t="s">
        <v>71</v>
      </c>
      <c r="B50" s="46"/>
      <c r="C50" s="47"/>
      <c r="D50" s="46"/>
      <c r="E50" s="48" t="s">
        <v>72</v>
      </c>
      <c r="F50" s="49"/>
      <c r="G50" s="50"/>
      <c r="H50" s="49"/>
      <c r="I50" s="51"/>
      <c r="J50" s="51"/>
      <c r="K50" s="46"/>
      <c r="L50" s="46"/>
      <c r="M50" s="46"/>
      <c r="N50" s="47"/>
      <c r="O50" s="46"/>
    </row>
    <row r="51" customFormat="false" ht="12.75" hidden="false" customHeight="false" outlineLevel="0" collapsed="false">
      <c r="A51" s="52"/>
      <c r="B51" s="53"/>
      <c r="C51" s="53"/>
      <c r="D51" s="54"/>
      <c r="E51" s="55"/>
      <c r="F51" s="56"/>
      <c r="G51" s="57"/>
      <c r="H51" s="56"/>
      <c r="I51" s="56"/>
      <c r="J51" s="56"/>
      <c r="K51" s="56"/>
      <c r="L51" s="56"/>
      <c r="M51" s="56"/>
      <c r="N51" s="56"/>
      <c r="O51" s="56"/>
    </row>
    <row r="52" customFormat="false" ht="12.75" hidden="false" customHeight="false" outlineLevel="0" collapsed="false">
      <c r="A52" s="52" t="s">
        <v>73</v>
      </c>
      <c r="B52" s="53" t="s">
        <v>4</v>
      </c>
      <c r="C52" s="53" t="s">
        <v>74</v>
      </c>
      <c r="D52" s="54" t="n">
        <f aca="false">($B$13)</f>
        <v>45839</v>
      </c>
      <c r="E52" s="55" t="s">
        <v>75</v>
      </c>
      <c r="F52" s="56" t="n">
        <v>92.6</v>
      </c>
      <c r="G52" s="57" t="s">
        <v>49</v>
      </c>
      <c r="H52" s="56" t="n">
        <v>6.56</v>
      </c>
      <c r="I52" s="56" t="n">
        <f aca="false">ROUND($F52*H52,2)</f>
        <v>607.46</v>
      </c>
      <c r="J52" s="58" t="n">
        <f aca="false">$J$12</f>
        <v>0.24</v>
      </c>
      <c r="K52" s="56" t="n">
        <v>5.16</v>
      </c>
      <c r="L52" s="56" t="n">
        <f aca="false">ROUND($F52*K52,2)</f>
        <v>477.82</v>
      </c>
      <c r="M52" s="58" t="n">
        <f aca="false">$J$12</f>
        <v>0.24</v>
      </c>
      <c r="N52" s="56" t="n">
        <f aca="false">H52+K52</f>
        <v>11.72</v>
      </c>
      <c r="O52" s="56" t="n">
        <f aca="false">I52+L52</f>
        <v>1085.28</v>
      </c>
    </row>
    <row r="53" customFormat="false" ht="12.75" hidden="false" customHeight="false" outlineLevel="0" collapsed="false">
      <c r="A53" s="52" t="s">
        <v>76</v>
      </c>
      <c r="B53" s="53" t="s">
        <v>2</v>
      </c>
      <c r="C53" s="53" t="n">
        <v>62470</v>
      </c>
      <c r="D53" s="54" t="n">
        <f aca="false">($B$13)</f>
        <v>45839</v>
      </c>
      <c r="E53" s="55" t="s">
        <v>77</v>
      </c>
      <c r="F53" s="56" t="n">
        <v>2.45</v>
      </c>
      <c r="G53" s="57" t="s">
        <v>49</v>
      </c>
      <c r="H53" s="56" t="n">
        <v>121.62</v>
      </c>
      <c r="I53" s="56" t="n">
        <f aca="false">ROUND($F53*H53,2)</f>
        <v>297.97</v>
      </c>
      <c r="J53" s="58" t="n">
        <f aca="false">$J$12</f>
        <v>0.24</v>
      </c>
      <c r="K53" s="56" t="n">
        <v>84.46</v>
      </c>
      <c r="L53" s="56" t="n">
        <f aca="false">ROUND($F53*K53,2)</f>
        <v>206.93</v>
      </c>
      <c r="M53" s="58" t="n">
        <f aca="false">$J$12</f>
        <v>0.24</v>
      </c>
      <c r="N53" s="56" t="n">
        <f aca="false">H53+K53</f>
        <v>206.08</v>
      </c>
      <c r="O53" s="56" t="n">
        <f aca="false">I53+L53</f>
        <v>504.9</v>
      </c>
    </row>
    <row r="54" customFormat="false" ht="12.75" hidden="false" customHeight="false" outlineLevel="0" collapsed="false">
      <c r="A54" s="52"/>
      <c r="B54" s="53"/>
      <c r="C54" s="53"/>
      <c r="D54" s="54"/>
      <c r="E54" s="55"/>
      <c r="F54" s="56"/>
      <c r="G54" s="57"/>
      <c r="H54" s="56"/>
      <c r="I54" s="56"/>
      <c r="J54" s="56"/>
      <c r="K54" s="56"/>
      <c r="L54" s="56"/>
      <c r="M54" s="56"/>
      <c r="N54" s="56"/>
      <c r="O54" s="56"/>
    </row>
    <row r="55" customFormat="false" ht="12.75" hidden="false" customHeight="false" outlineLevel="0" collapsed="false">
      <c r="A55" s="60"/>
      <c r="B55" s="47"/>
      <c r="C55" s="49"/>
      <c r="D55" s="61"/>
      <c r="E55" s="62" t="s">
        <v>33</v>
      </c>
      <c r="F55" s="61"/>
      <c r="G55" s="63"/>
      <c r="H55" s="61"/>
      <c r="I55" s="61" t="n">
        <f aca="false">SUM(I52:I54)</f>
        <v>905.43</v>
      </c>
      <c r="J55" s="61"/>
      <c r="K55" s="61"/>
      <c r="L55" s="61" t="n">
        <f aca="false">SUM(L52:L54)</f>
        <v>684.75</v>
      </c>
      <c r="M55" s="61"/>
      <c r="N55" s="61"/>
      <c r="O55" s="61" t="n">
        <f aca="false">SUM(O52:O54)</f>
        <v>1590.18</v>
      </c>
    </row>
    <row r="56" customFormat="false" ht="12.75" hidden="false" customHeight="false" outlineLevel="0" collapsed="false">
      <c r="A56" s="52"/>
      <c r="B56" s="53"/>
      <c r="C56" s="53"/>
      <c r="D56" s="54"/>
      <c r="E56" s="55"/>
      <c r="F56" s="56"/>
      <c r="G56" s="57"/>
      <c r="H56" s="56"/>
      <c r="I56" s="56"/>
      <c r="J56" s="56"/>
      <c r="K56" s="56"/>
      <c r="L56" s="56"/>
      <c r="M56" s="56"/>
      <c r="N56" s="56"/>
      <c r="O56" s="56"/>
    </row>
    <row r="57" customFormat="false" ht="12.75" hidden="false" customHeight="false" outlineLevel="0" collapsed="false">
      <c r="A57" s="45" t="s">
        <v>78</v>
      </c>
      <c r="B57" s="46"/>
      <c r="C57" s="47"/>
      <c r="D57" s="46"/>
      <c r="E57" s="48" t="s">
        <v>79</v>
      </c>
      <c r="F57" s="49"/>
      <c r="G57" s="50"/>
      <c r="H57" s="49"/>
      <c r="I57" s="51"/>
      <c r="J57" s="51"/>
      <c r="K57" s="46"/>
      <c r="L57" s="46"/>
      <c r="M57" s="46"/>
      <c r="N57" s="47"/>
      <c r="O57" s="46"/>
    </row>
    <row r="58" customFormat="false" ht="12.75" hidden="false" customHeight="false" outlineLevel="0" collapsed="false">
      <c r="A58" s="52"/>
      <c r="B58" s="53"/>
      <c r="C58" s="53"/>
      <c r="D58" s="54"/>
      <c r="E58" s="55"/>
      <c r="F58" s="56"/>
      <c r="G58" s="57"/>
      <c r="H58" s="56"/>
      <c r="I58" s="56"/>
      <c r="J58" s="56"/>
      <c r="K58" s="56"/>
      <c r="L58" s="56"/>
      <c r="M58" s="56"/>
      <c r="N58" s="56"/>
      <c r="O58" s="56"/>
    </row>
    <row r="59" customFormat="false" ht="12.75" hidden="false" customHeight="false" outlineLevel="0" collapsed="false">
      <c r="A59" s="52" t="s">
        <v>80</v>
      </c>
      <c r="B59" s="53" t="s">
        <v>2</v>
      </c>
      <c r="C59" s="53" t="n">
        <v>22161</v>
      </c>
      <c r="D59" s="54" t="n">
        <f aca="false">($B$13)</f>
        <v>45839</v>
      </c>
      <c r="E59" s="55" t="s">
        <v>81</v>
      </c>
      <c r="F59" s="56" t="n">
        <v>2</v>
      </c>
      <c r="G59" s="57" t="s">
        <v>49</v>
      </c>
      <c r="H59" s="56" t="n">
        <v>0</v>
      </c>
      <c r="I59" s="56" t="n">
        <f aca="false">ROUND($F59*H59,2)</f>
        <v>0</v>
      </c>
      <c r="J59" s="58" t="n">
        <f aca="false">$J$12</f>
        <v>0.24</v>
      </c>
      <c r="K59" s="56" t="n">
        <v>16.19</v>
      </c>
      <c r="L59" s="56" t="n">
        <f aca="false">ROUND($F59*K59,2)</f>
        <v>32.38</v>
      </c>
      <c r="M59" s="58" t="n">
        <f aca="false">$J$12</f>
        <v>0.24</v>
      </c>
      <c r="N59" s="56" t="n">
        <f aca="false">H59+K59</f>
        <v>16.19</v>
      </c>
      <c r="O59" s="56" t="n">
        <f aca="false">I59+L59</f>
        <v>32.38</v>
      </c>
    </row>
    <row r="60" customFormat="false" ht="12.75" hidden="false" customHeight="false" outlineLevel="0" collapsed="false">
      <c r="A60" s="52" t="s">
        <v>82</v>
      </c>
      <c r="B60" s="53" t="s">
        <v>4</v>
      </c>
      <c r="C60" s="53" t="n">
        <v>1272</v>
      </c>
      <c r="D60" s="54" t="n">
        <f aca="false">($B$13)</f>
        <v>45839</v>
      </c>
      <c r="E60" s="55" t="s">
        <v>83</v>
      </c>
      <c r="F60" s="56" t="n">
        <v>4.45</v>
      </c>
      <c r="G60" s="57" t="s">
        <v>49</v>
      </c>
      <c r="H60" s="56" t="n">
        <v>79.05</v>
      </c>
      <c r="I60" s="56" t="n">
        <f aca="false">ROUND($F60*H60,2)</f>
        <v>351.77</v>
      </c>
      <c r="J60" s="58" t="n">
        <f aca="false">$J$12</f>
        <v>0.24</v>
      </c>
      <c r="K60" s="56" t="n">
        <v>43.5</v>
      </c>
      <c r="L60" s="56" t="n">
        <f aca="false">ROUND($F60*K60,2)</f>
        <v>193.58</v>
      </c>
      <c r="M60" s="58" t="n">
        <f aca="false">$J$12</f>
        <v>0.24</v>
      </c>
      <c r="N60" s="56" t="n">
        <f aca="false">H60+K60</f>
        <v>122.55</v>
      </c>
      <c r="O60" s="56" t="n">
        <f aca="false">I60+L60</f>
        <v>545.35</v>
      </c>
    </row>
    <row r="61" customFormat="false" ht="12.75" hidden="false" customHeight="false" outlineLevel="0" collapsed="false">
      <c r="A61" s="52" t="s">
        <v>84</v>
      </c>
      <c r="B61" s="53" t="s">
        <v>4</v>
      </c>
      <c r="C61" s="53" t="n">
        <v>1458</v>
      </c>
      <c r="D61" s="54" t="n">
        <f aca="false">($B$13)</f>
        <v>45839</v>
      </c>
      <c r="E61" s="55" t="s">
        <v>85</v>
      </c>
      <c r="F61" s="56" t="n">
        <v>2.45</v>
      </c>
      <c r="G61" s="57" t="s">
        <v>49</v>
      </c>
      <c r="H61" s="56" t="n">
        <v>3.67</v>
      </c>
      <c r="I61" s="56" t="n">
        <f aca="false">ROUND($F61*H61,2)</f>
        <v>8.99</v>
      </c>
      <c r="J61" s="58" t="n">
        <f aca="false">$J$12</f>
        <v>0.24</v>
      </c>
      <c r="K61" s="56" t="n">
        <v>7.14</v>
      </c>
      <c r="L61" s="56" t="n">
        <f aca="false">ROUND($F61*K61,2)</f>
        <v>17.49</v>
      </c>
      <c r="M61" s="58" t="n">
        <f aca="false">$J$12</f>
        <v>0.24</v>
      </c>
      <c r="N61" s="56" t="n">
        <f aca="false">H61+K61</f>
        <v>10.81</v>
      </c>
      <c r="O61" s="56" t="n">
        <f aca="false">I61+L61</f>
        <v>26.48</v>
      </c>
    </row>
    <row r="62" customFormat="false" ht="12.75" hidden="false" customHeight="false" outlineLevel="0" collapsed="false">
      <c r="A62" s="52" t="s">
        <v>86</v>
      </c>
      <c r="B62" s="53" t="s">
        <v>2</v>
      </c>
      <c r="C62" s="53" t="n">
        <v>101032</v>
      </c>
      <c r="D62" s="54" t="n">
        <f aca="false">($B$13)</f>
        <v>45839</v>
      </c>
      <c r="E62" s="55" t="s">
        <v>87</v>
      </c>
      <c r="F62" s="56" t="n">
        <v>2.45</v>
      </c>
      <c r="G62" s="57" t="s">
        <v>49</v>
      </c>
      <c r="H62" s="56" t="n">
        <v>11.01</v>
      </c>
      <c r="I62" s="56" t="n">
        <f aca="false">ROUND($F62*H62,2)</f>
        <v>26.97</v>
      </c>
      <c r="J62" s="58" t="n">
        <f aca="false">$J$12</f>
        <v>0.24</v>
      </c>
      <c r="K62" s="56" t="n">
        <v>46.74</v>
      </c>
      <c r="L62" s="56" t="n">
        <f aca="false">ROUND($F62*K62,2)</f>
        <v>114.51</v>
      </c>
      <c r="M62" s="58" t="n">
        <f aca="false">$J$12</f>
        <v>0.24</v>
      </c>
      <c r="N62" s="56" t="n">
        <f aca="false">H62+K62</f>
        <v>57.75</v>
      </c>
      <c r="O62" s="56" t="n">
        <f aca="false">I62+L62</f>
        <v>141.48</v>
      </c>
    </row>
    <row r="63" customFormat="false" ht="12.75" hidden="false" customHeight="false" outlineLevel="0" collapsed="false">
      <c r="A63" s="52" t="s">
        <v>88</v>
      </c>
      <c r="B63" s="53" t="s">
        <v>4</v>
      </c>
      <c r="C63" s="53" t="n">
        <v>1467</v>
      </c>
      <c r="D63" s="54" t="n">
        <f aca="false">($B$13)</f>
        <v>45839</v>
      </c>
      <c r="E63" s="55" t="s">
        <v>89</v>
      </c>
      <c r="F63" s="56" t="n">
        <v>2.45</v>
      </c>
      <c r="G63" s="57" t="s">
        <v>49</v>
      </c>
      <c r="H63" s="56" t="n">
        <v>112.52</v>
      </c>
      <c r="I63" s="56" t="n">
        <f aca="false">ROUND($F63*H63,2)</f>
        <v>275.67</v>
      </c>
      <c r="J63" s="58" t="n">
        <f aca="false">$J$12</f>
        <v>0.24</v>
      </c>
      <c r="K63" s="56" t="n">
        <v>49.31</v>
      </c>
      <c r="L63" s="56" t="n">
        <f aca="false">ROUND($F63*K63,2)</f>
        <v>120.81</v>
      </c>
      <c r="M63" s="58" t="n">
        <f aca="false">$J$12</f>
        <v>0.24</v>
      </c>
      <c r="N63" s="56" t="n">
        <f aca="false">H63+K63</f>
        <v>161.83</v>
      </c>
      <c r="O63" s="56" t="n">
        <f aca="false">I63+L63</f>
        <v>396.48</v>
      </c>
    </row>
    <row r="64" customFormat="false" ht="12.75" hidden="false" customHeight="false" outlineLevel="0" collapsed="false">
      <c r="A64" s="52"/>
      <c r="B64" s="53"/>
      <c r="C64" s="53"/>
      <c r="D64" s="54"/>
      <c r="E64" s="55"/>
      <c r="F64" s="56"/>
      <c r="G64" s="57"/>
      <c r="H64" s="56"/>
      <c r="I64" s="56"/>
      <c r="J64" s="56"/>
      <c r="K64" s="56"/>
      <c r="L64" s="56"/>
      <c r="M64" s="56"/>
      <c r="N64" s="56"/>
      <c r="O64" s="56"/>
    </row>
    <row r="65" customFormat="false" ht="12.75" hidden="false" customHeight="false" outlineLevel="0" collapsed="false">
      <c r="A65" s="60"/>
      <c r="B65" s="47"/>
      <c r="C65" s="49"/>
      <c r="D65" s="61"/>
      <c r="E65" s="62" t="s">
        <v>33</v>
      </c>
      <c r="F65" s="61"/>
      <c r="G65" s="63"/>
      <c r="H65" s="61"/>
      <c r="I65" s="61" t="n">
        <f aca="false">SUM(I59:I64)</f>
        <v>663.4</v>
      </c>
      <c r="J65" s="61"/>
      <c r="K65" s="61"/>
      <c r="L65" s="61" t="n">
        <f aca="false">SUM(L59:L64)</f>
        <v>478.77</v>
      </c>
      <c r="M65" s="61"/>
      <c r="N65" s="61"/>
      <c r="O65" s="61" t="n">
        <f aca="false">SUM(O59:O64)</f>
        <v>1142.17</v>
      </c>
    </row>
    <row r="66" customFormat="false" ht="12.75" hidden="false" customHeight="false" outlineLevel="0" collapsed="false">
      <c r="A66" s="52"/>
      <c r="B66" s="53"/>
      <c r="C66" s="53"/>
      <c r="D66" s="54"/>
      <c r="E66" s="55"/>
      <c r="F66" s="56"/>
      <c r="G66" s="57"/>
      <c r="H66" s="56"/>
      <c r="I66" s="56"/>
      <c r="J66" s="56"/>
      <c r="K66" s="56"/>
      <c r="L66" s="56"/>
      <c r="M66" s="56"/>
      <c r="N66" s="56"/>
      <c r="O66" s="56"/>
    </row>
    <row r="67" customFormat="false" ht="12.75" hidden="false" customHeight="false" outlineLevel="0" collapsed="false">
      <c r="A67" s="45" t="s">
        <v>90</v>
      </c>
      <c r="B67" s="46"/>
      <c r="C67" s="47"/>
      <c r="D67" s="46"/>
      <c r="E67" s="48" t="s">
        <v>91</v>
      </c>
      <c r="F67" s="49"/>
      <c r="G67" s="50"/>
      <c r="H67" s="49"/>
      <c r="I67" s="51"/>
      <c r="J67" s="51"/>
      <c r="K67" s="46"/>
      <c r="L67" s="46"/>
      <c r="M67" s="46"/>
      <c r="N67" s="47"/>
      <c r="O67" s="46"/>
    </row>
    <row r="68" customFormat="false" ht="12.75" hidden="false" customHeight="false" outlineLevel="0" collapsed="false">
      <c r="A68" s="52"/>
      <c r="B68" s="53"/>
      <c r="C68" s="53"/>
      <c r="D68" s="54"/>
      <c r="E68" s="55"/>
      <c r="F68" s="56"/>
      <c r="G68" s="57"/>
      <c r="H68" s="56"/>
      <c r="I68" s="56"/>
      <c r="J68" s="56"/>
      <c r="K68" s="56"/>
      <c r="L68" s="56"/>
      <c r="M68" s="56"/>
      <c r="N68" s="56"/>
      <c r="O68" s="56"/>
    </row>
    <row r="69" customFormat="false" ht="12.75" hidden="false" customHeight="false" outlineLevel="0" collapsed="false">
      <c r="A69" s="52" t="s">
        <v>92</v>
      </c>
      <c r="B69" s="53" t="s">
        <v>4</v>
      </c>
      <c r="C69" s="53" t="n">
        <v>2103</v>
      </c>
      <c r="D69" s="54" t="n">
        <f aca="false">($B$13)</f>
        <v>45839</v>
      </c>
      <c r="E69" s="55" t="s">
        <v>93</v>
      </c>
      <c r="F69" s="56" t="n">
        <v>12</v>
      </c>
      <c r="G69" s="57" t="s">
        <v>32</v>
      </c>
      <c r="H69" s="56" t="n">
        <v>10.54</v>
      </c>
      <c r="I69" s="56" t="n">
        <f aca="false">ROUND($F69*H69,2)</f>
        <v>126.48</v>
      </c>
      <c r="J69" s="58" t="n">
        <f aca="false">$J$12</f>
        <v>0.24</v>
      </c>
      <c r="K69" s="56" t="n">
        <v>11.45</v>
      </c>
      <c r="L69" s="56" t="n">
        <f aca="false">ROUND($F69*K69,2)</f>
        <v>137.4</v>
      </c>
      <c r="M69" s="58" t="n">
        <f aca="false">$J$12</f>
        <v>0.24</v>
      </c>
      <c r="N69" s="56" t="n">
        <f aca="false">H69+K69</f>
        <v>21.99</v>
      </c>
      <c r="O69" s="56" t="n">
        <f aca="false">I69+L69</f>
        <v>263.88</v>
      </c>
    </row>
    <row r="70" customFormat="false" ht="12.75" hidden="false" customHeight="false" outlineLevel="0" collapsed="false">
      <c r="A70" s="52" t="s">
        <v>94</v>
      </c>
      <c r="B70" s="53" t="s">
        <v>4</v>
      </c>
      <c r="C70" s="53" t="n">
        <v>2104</v>
      </c>
      <c r="D70" s="54" t="n">
        <f aca="false">($B$13)</f>
        <v>45839</v>
      </c>
      <c r="E70" s="55" t="s">
        <v>95</v>
      </c>
      <c r="F70" s="56" t="n">
        <v>8</v>
      </c>
      <c r="G70" s="57" t="s">
        <v>32</v>
      </c>
      <c r="H70" s="56" t="n">
        <v>21.65</v>
      </c>
      <c r="I70" s="56" t="n">
        <f aca="false">ROUND($F70*H70,2)</f>
        <v>173.2</v>
      </c>
      <c r="J70" s="58" t="n">
        <f aca="false">$J$12</f>
        <v>0.24</v>
      </c>
      <c r="K70" s="56" t="n">
        <v>17.17</v>
      </c>
      <c r="L70" s="56" t="n">
        <f aca="false">ROUND($F70*K70,2)</f>
        <v>137.36</v>
      </c>
      <c r="M70" s="58" t="n">
        <f aca="false">$J$12</f>
        <v>0.24</v>
      </c>
      <c r="N70" s="56" t="n">
        <f aca="false">H70+K70</f>
        <v>38.82</v>
      </c>
      <c r="O70" s="56" t="n">
        <f aca="false">I70+L70</f>
        <v>310.56</v>
      </c>
    </row>
    <row r="71" customFormat="false" ht="12.75" hidden="false" customHeight="false" outlineLevel="0" collapsed="false">
      <c r="A71" s="52" t="s">
        <v>96</v>
      </c>
      <c r="B71" s="53" t="s">
        <v>4</v>
      </c>
      <c r="C71" s="53" t="n">
        <v>2106</v>
      </c>
      <c r="D71" s="54" t="n">
        <f aca="false">($B$13)</f>
        <v>45839</v>
      </c>
      <c r="E71" s="55" t="s">
        <v>97</v>
      </c>
      <c r="F71" s="56" t="n">
        <v>4</v>
      </c>
      <c r="G71" s="57" t="s">
        <v>32</v>
      </c>
      <c r="H71" s="56" t="n">
        <v>14.36</v>
      </c>
      <c r="I71" s="56" t="n">
        <f aca="false">ROUND($F71*H71,2)</f>
        <v>57.44</v>
      </c>
      <c r="J71" s="58" t="n">
        <f aca="false">$J$12</f>
        <v>0.24</v>
      </c>
      <c r="K71" s="56" t="n">
        <v>17.17</v>
      </c>
      <c r="L71" s="56" t="n">
        <f aca="false">ROUND($F71*K71,2)</f>
        <v>68.68</v>
      </c>
      <c r="M71" s="58" t="n">
        <f aca="false">$J$12</f>
        <v>0.24</v>
      </c>
      <c r="N71" s="56" t="n">
        <f aca="false">H71+K71</f>
        <v>31.53</v>
      </c>
      <c r="O71" s="56" t="n">
        <f aca="false">I71+L71</f>
        <v>126.12</v>
      </c>
    </row>
    <row r="72" customFormat="false" ht="12.75" hidden="false" customHeight="false" outlineLevel="0" collapsed="false">
      <c r="A72" s="52" t="s">
        <v>98</v>
      </c>
      <c r="B72" s="53" t="s">
        <v>4</v>
      </c>
      <c r="C72" s="53" t="n">
        <v>2107</v>
      </c>
      <c r="D72" s="54" t="n">
        <f aca="false">($B$13)</f>
        <v>45839</v>
      </c>
      <c r="E72" s="55" t="s">
        <v>99</v>
      </c>
      <c r="F72" s="56" t="n">
        <v>17</v>
      </c>
      <c r="G72" s="57" t="s">
        <v>32</v>
      </c>
      <c r="H72" s="56" t="n">
        <v>13.74</v>
      </c>
      <c r="I72" s="56" t="n">
        <f aca="false">ROUND($F72*H72,2)</f>
        <v>233.58</v>
      </c>
      <c r="J72" s="58" t="n">
        <f aca="false">$J$12</f>
        <v>0.24</v>
      </c>
      <c r="K72" s="56" t="n">
        <v>17.17</v>
      </c>
      <c r="L72" s="56" t="n">
        <f aca="false">ROUND($F72*K72,2)</f>
        <v>291.89</v>
      </c>
      <c r="M72" s="58" t="n">
        <f aca="false">$J$12</f>
        <v>0.24</v>
      </c>
      <c r="N72" s="56" t="n">
        <f aca="false">H72+K72</f>
        <v>30.91</v>
      </c>
      <c r="O72" s="56" t="n">
        <f aca="false">I72+L72</f>
        <v>525.47</v>
      </c>
    </row>
    <row r="73" customFormat="false" ht="12.75" hidden="false" customHeight="false" outlineLevel="0" collapsed="false">
      <c r="A73" s="52" t="s">
        <v>100</v>
      </c>
      <c r="B73" s="53" t="s">
        <v>4</v>
      </c>
      <c r="C73" s="53" t="n">
        <v>2051</v>
      </c>
      <c r="D73" s="54" t="n">
        <f aca="false">($B$13)</f>
        <v>45839</v>
      </c>
      <c r="E73" s="55" t="s">
        <v>101</v>
      </c>
      <c r="F73" s="56" t="n">
        <v>9</v>
      </c>
      <c r="G73" s="57" t="s">
        <v>32</v>
      </c>
      <c r="H73" s="56" t="n">
        <v>26.64</v>
      </c>
      <c r="I73" s="56" t="n">
        <f aca="false">ROUND($F73*H73,2)</f>
        <v>239.76</v>
      </c>
      <c r="J73" s="58" t="n">
        <f aca="false">$J$12</f>
        <v>0.24</v>
      </c>
      <c r="K73" s="56" t="n">
        <v>17.17</v>
      </c>
      <c r="L73" s="56" t="n">
        <f aca="false">ROUND($F73*K73,2)</f>
        <v>154.53</v>
      </c>
      <c r="M73" s="58" t="n">
        <f aca="false">$J$12</f>
        <v>0.24</v>
      </c>
      <c r="N73" s="56" t="n">
        <f aca="false">H73+K73</f>
        <v>43.81</v>
      </c>
      <c r="O73" s="56" t="n">
        <f aca="false">I73+L73</f>
        <v>394.29</v>
      </c>
    </row>
    <row r="74" customFormat="false" ht="12.75" hidden="false" customHeight="false" outlineLevel="0" collapsed="false">
      <c r="A74" s="52" t="s">
        <v>102</v>
      </c>
      <c r="B74" s="53" t="s">
        <v>4</v>
      </c>
      <c r="C74" s="53" t="n">
        <v>2124</v>
      </c>
      <c r="D74" s="54" t="n">
        <f aca="false">($B$13)</f>
        <v>45839</v>
      </c>
      <c r="E74" s="55" t="s">
        <v>103</v>
      </c>
      <c r="F74" s="56" t="n">
        <v>4</v>
      </c>
      <c r="G74" s="57" t="s">
        <v>32</v>
      </c>
      <c r="H74" s="56" t="n">
        <v>33.46</v>
      </c>
      <c r="I74" s="56" t="n">
        <f aca="false">ROUND($F74*H74,2)</f>
        <v>133.84</v>
      </c>
      <c r="J74" s="58" t="n">
        <f aca="false">$J$12</f>
        <v>0.24</v>
      </c>
      <c r="K74" s="56" t="n">
        <v>28.62</v>
      </c>
      <c r="L74" s="56" t="n">
        <f aca="false">ROUND($F74*K74,2)</f>
        <v>114.48</v>
      </c>
      <c r="M74" s="58" t="n">
        <f aca="false">$J$12</f>
        <v>0.24</v>
      </c>
      <c r="N74" s="56" t="n">
        <f aca="false">H74+K74</f>
        <v>62.08</v>
      </c>
      <c r="O74" s="56" t="n">
        <f aca="false">I74+L74</f>
        <v>248.32</v>
      </c>
    </row>
    <row r="75" customFormat="false" ht="12.75" hidden="false" customHeight="false" outlineLevel="0" collapsed="false">
      <c r="A75" s="52" t="s">
        <v>104</v>
      </c>
      <c r="B75" s="53" t="s">
        <v>4</v>
      </c>
      <c r="C75" s="53" t="n">
        <v>1398</v>
      </c>
      <c r="D75" s="54" t="n">
        <f aca="false">($B$13)</f>
        <v>45839</v>
      </c>
      <c r="E75" s="55" t="s">
        <v>105</v>
      </c>
      <c r="F75" s="56" t="n">
        <v>21</v>
      </c>
      <c r="G75" s="57" t="s">
        <v>32</v>
      </c>
      <c r="H75" s="56" t="n">
        <v>40.92</v>
      </c>
      <c r="I75" s="56" t="n">
        <f aca="false">ROUND($F75*H75,2)</f>
        <v>859.32</v>
      </c>
      <c r="J75" s="58" t="n">
        <f aca="false">$J$12</f>
        <v>0.24</v>
      </c>
      <c r="K75" s="56" t="n">
        <v>22.87</v>
      </c>
      <c r="L75" s="56" t="n">
        <f aca="false">ROUND($F75*K75,2)</f>
        <v>480.27</v>
      </c>
      <c r="M75" s="58" t="n">
        <f aca="false">$J$12</f>
        <v>0.24</v>
      </c>
      <c r="N75" s="56" t="n">
        <f aca="false">H75+K75</f>
        <v>63.79</v>
      </c>
      <c r="O75" s="56" t="n">
        <f aca="false">I75+L75</f>
        <v>1339.59</v>
      </c>
    </row>
    <row r="76" customFormat="false" ht="12.75" hidden="false" customHeight="false" outlineLevel="0" collapsed="false">
      <c r="A76" s="52" t="s">
        <v>106</v>
      </c>
      <c r="B76" s="53" t="s">
        <v>4</v>
      </c>
      <c r="C76" s="53" t="n">
        <v>2009</v>
      </c>
      <c r="D76" s="54" t="n">
        <f aca="false">($B$13)</f>
        <v>45839</v>
      </c>
      <c r="E76" s="55" t="s">
        <v>107</v>
      </c>
      <c r="F76" s="56" t="n">
        <v>20</v>
      </c>
      <c r="G76" s="57" t="s">
        <v>32</v>
      </c>
      <c r="H76" s="56" t="n">
        <v>57.45</v>
      </c>
      <c r="I76" s="56" t="n">
        <f aca="false">ROUND($F76*H76,2)</f>
        <v>1149</v>
      </c>
      <c r="J76" s="58" t="n">
        <f aca="false">$J$12</f>
        <v>0.24</v>
      </c>
      <c r="K76" s="56" t="n">
        <v>22.87</v>
      </c>
      <c r="L76" s="56" t="n">
        <f aca="false">ROUND($F76*K76,2)</f>
        <v>457.4</v>
      </c>
      <c r="M76" s="58" t="n">
        <f aca="false">$J$12</f>
        <v>0.24</v>
      </c>
      <c r="N76" s="56" t="n">
        <f aca="false">H76+K76</f>
        <v>80.32</v>
      </c>
      <c r="O76" s="56" t="n">
        <f aca="false">I76+L76</f>
        <v>1606.4</v>
      </c>
    </row>
    <row r="77" customFormat="false" ht="12.75" hidden="false" customHeight="false" outlineLevel="0" collapsed="false">
      <c r="A77" s="52" t="s">
        <v>108</v>
      </c>
      <c r="B77" s="53" t="s">
        <v>4</v>
      </c>
      <c r="C77" s="53" t="n">
        <v>2203</v>
      </c>
      <c r="D77" s="54" t="n">
        <f aca="false">($B$13)</f>
        <v>45839</v>
      </c>
      <c r="E77" s="55" t="s">
        <v>109</v>
      </c>
      <c r="F77" s="56" t="n">
        <v>10</v>
      </c>
      <c r="G77" s="57" t="s">
        <v>32</v>
      </c>
      <c r="H77" s="56" t="n">
        <v>5.88</v>
      </c>
      <c r="I77" s="56" t="n">
        <f aca="false">ROUND($F77*H77,2)</f>
        <v>58.8</v>
      </c>
      <c r="J77" s="58" t="n">
        <f aca="false">$J$12</f>
        <v>0.24</v>
      </c>
      <c r="K77" s="56" t="n">
        <v>11.45</v>
      </c>
      <c r="L77" s="56" t="n">
        <f aca="false">ROUND($F77*K77,2)</f>
        <v>114.5</v>
      </c>
      <c r="M77" s="58" t="n">
        <f aca="false">$J$12</f>
        <v>0.24</v>
      </c>
      <c r="N77" s="56" t="n">
        <f aca="false">H77+K77</f>
        <v>17.33</v>
      </c>
      <c r="O77" s="56" t="n">
        <f aca="false">I77+L77</f>
        <v>173.3</v>
      </c>
    </row>
    <row r="78" customFormat="false" ht="12.75" hidden="false" customHeight="false" outlineLevel="0" collapsed="false">
      <c r="A78" s="52" t="s">
        <v>110</v>
      </c>
      <c r="B78" s="53" t="s">
        <v>4</v>
      </c>
      <c r="C78" s="53" t="n">
        <v>2125</v>
      </c>
      <c r="D78" s="54" t="n">
        <f aca="false">($B$13)</f>
        <v>45839</v>
      </c>
      <c r="E78" s="55" t="s">
        <v>111</v>
      </c>
      <c r="F78" s="56" t="n">
        <v>29</v>
      </c>
      <c r="G78" s="57" t="s">
        <v>32</v>
      </c>
      <c r="H78" s="56" t="n">
        <v>96.46</v>
      </c>
      <c r="I78" s="56" t="n">
        <f aca="false">ROUND($F78*H78,2)</f>
        <v>2797.34</v>
      </c>
      <c r="J78" s="58" t="n">
        <f aca="false">$J$12</f>
        <v>0.24</v>
      </c>
      <c r="K78" s="56" t="n">
        <v>28.62</v>
      </c>
      <c r="L78" s="56" t="n">
        <f aca="false">ROUND($F78*K78,2)</f>
        <v>829.98</v>
      </c>
      <c r="M78" s="58" t="n">
        <f aca="false">$J$12</f>
        <v>0.24</v>
      </c>
      <c r="N78" s="56" t="n">
        <f aca="false">H78+K78</f>
        <v>125.08</v>
      </c>
      <c r="O78" s="56" t="n">
        <f aca="false">I78+L78</f>
        <v>3627.32</v>
      </c>
    </row>
    <row r="79" customFormat="false" ht="12.75" hidden="false" customHeight="false" outlineLevel="0" collapsed="false">
      <c r="A79" s="52" t="s">
        <v>112</v>
      </c>
      <c r="B79" s="53" t="s">
        <v>4</v>
      </c>
      <c r="C79" s="53" t="n">
        <v>1979</v>
      </c>
      <c r="D79" s="54" t="n">
        <f aca="false">($B$13)</f>
        <v>45839</v>
      </c>
      <c r="E79" s="55" t="s">
        <v>113</v>
      </c>
      <c r="F79" s="56" t="n">
        <v>13</v>
      </c>
      <c r="G79" s="57" t="s">
        <v>32</v>
      </c>
      <c r="H79" s="56" t="n">
        <v>18.6</v>
      </c>
      <c r="I79" s="56" t="n">
        <f aca="false">ROUND($F79*H79,2)</f>
        <v>241.8</v>
      </c>
      <c r="J79" s="58" t="n">
        <f aca="false">$J$12</f>
        <v>0.24</v>
      </c>
      <c r="K79" s="56" t="n">
        <v>5.73</v>
      </c>
      <c r="L79" s="56" t="n">
        <f aca="false">ROUND($F79*K79,2)</f>
        <v>74.49</v>
      </c>
      <c r="M79" s="58" t="n">
        <f aca="false">$J$12</f>
        <v>0.24</v>
      </c>
      <c r="N79" s="56" t="n">
        <f aca="false">H79+K79</f>
        <v>24.33</v>
      </c>
      <c r="O79" s="56" t="n">
        <f aca="false">I79+L79</f>
        <v>316.29</v>
      </c>
    </row>
    <row r="80" customFormat="false" ht="12.75" hidden="false" customHeight="false" outlineLevel="0" collapsed="false">
      <c r="A80" s="52" t="s">
        <v>114</v>
      </c>
      <c r="B80" s="53" t="s">
        <v>4</v>
      </c>
      <c r="C80" s="53" t="n">
        <v>2016</v>
      </c>
      <c r="D80" s="54" t="n">
        <f aca="false">($B$13)</f>
        <v>45839</v>
      </c>
      <c r="E80" s="55" t="s">
        <v>115</v>
      </c>
      <c r="F80" s="56" t="n">
        <v>7</v>
      </c>
      <c r="G80" s="57" t="s">
        <v>32</v>
      </c>
      <c r="H80" s="56" t="n">
        <v>14.32</v>
      </c>
      <c r="I80" s="56" t="n">
        <f aca="false">ROUND($F80*H80,2)</f>
        <v>100.24</v>
      </c>
      <c r="J80" s="58" t="n">
        <f aca="false">$J$12</f>
        <v>0.24</v>
      </c>
      <c r="K80" s="56" t="n">
        <v>11.45</v>
      </c>
      <c r="L80" s="56" t="n">
        <f aca="false">ROUND($F80*K80,2)</f>
        <v>80.15</v>
      </c>
      <c r="M80" s="58" t="n">
        <f aca="false">$J$12</f>
        <v>0.24</v>
      </c>
      <c r="N80" s="56" t="n">
        <f aca="false">H80+K80</f>
        <v>25.77</v>
      </c>
      <c r="O80" s="56" t="n">
        <f aca="false">I80+L80</f>
        <v>180.39</v>
      </c>
    </row>
    <row r="81" customFormat="false" ht="12.75" hidden="false" customHeight="false" outlineLevel="0" collapsed="false">
      <c r="A81" s="52" t="s">
        <v>116</v>
      </c>
      <c r="B81" s="53" t="s">
        <v>4</v>
      </c>
      <c r="C81" s="53" t="n">
        <v>2126</v>
      </c>
      <c r="D81" s="54" t="n">
        <f aca="false">($B$13)</f>
        <v>45839</v>
      </c>
      <c r="E81" s="55" t="s">
        <v>117</v>
      </c>
      <c r="F81" s="56" t="n">
        <v>9</v>
      </c>
      <c r="G81" s="57" t="s">
        <v>32</v>
      </c>
      <c r="H81" s="56" t="n">
        <v>84.88</v>
      </c>
      <c r="I81" s="56" t="n">
        <f aca="false">ROUND($F81*H81,2)</f>
        <v>763.92</v>
      </c>
      <c r="J81" s="58" t="n">
        <f aca="false">$J$12</f>
        <v>0.24</v>
      </c>
      <c r="K81" s="56" t="n">
        <v>34.31</v>
      </c>
      <c r="L81" s="56" t="n">
        <f aca="false">ROUND($F81*K81,2)</f>
        <v>308.79</v>
      </c>
      <c r="M81" s="58" t="n">
        <f aca="false">$J$12</f>
        <v>0.24</v>
      </c>
      <c r="N81" s="56" t="n">
        <f aca="false">H81+K81</f>
        <v>119.19</v>
      </c>
      <c r="O81" s="56" t="n">
        <f aca="false">I81+L81</f>
        <v>1072.71</v>
      </c>
    </row>
    <row r="82" customFormat="false" ht="12.75" hidden="false" customHeight="false" outlineLevel="0" collapsed="false">
      <c r="A82" s="52" t="s">
        <v>118</v>
      </c>
      <c r="B82" s="53" t="s">
        <v>4</v>
      </c>
      <c r="C82" s="53" t="n">
        <v>1928</v>
      </c>
      <c r="D82" s="54" t="n">
        <f aca="false">($B$13)</f>
        <v>45839</v>
      </c>
      <c r="E82" s="55" t="s">
        <v>119</v>
      </c>
      <c r="F82" s="56" t="n">
        <v>1</v>
      </c>
      <c r="G82" s="57" t="s">
        <v>32</v>
      </c>
      <c r="H82" s="56" t="n">
        <v>172.36</v>
      </c>
      <c r="I82" s="56" t="n">
        <f aca="false">ROUND($F82*H82,2)</f>
        <v>172.36</v>
      </c>
      <c r="J82" s="58" t="n">
        <f aca="false">$J$12</f>
        <v>0.24</v>
      </c>
      <c r="K82" s="56" t="n">
        <v>68.62</v>
      </c>
      <c r="L82" s="56" t="n">
        <f aca="false">ROUND($F82*K82,2)</f>
        <v>68.62</v>
      </c>
      <c r="M82" s="58" t="n">
        <f aca="false">$J$12</f>
        <v>0.24</v>
      </c>
      <c r="N82" s="56" t="n">
        <f aca="false">H82+K82</f>
        <v>240.98</v>
      </c>
      <c r="O82" s="56" t="n">
        <f aca="false">I82+L82</f>
        <v>240.98</v>
      </c>
    </row>
    <row r="83" customFormat="false" ht="12.75" hidden="false" customHeight="false" outlineLevel="0" collapsed="false">
      <c r="A83" s="52" t="s">
        <v>120</v>
      </c>
      <c r="B83" s="53" t="s">
        <v>2</v>
      </c>
      <c r="C83" s="53" t="n">
        <v>178101</v>
      </c>
      <c r="D83" s="54" t="n">
        <f aca="false">($B$13)</f>
        <v>45839</v>
      </c>
      <c r="E83" s="55" t="s">
        <v>121</v>
      </c>
      <c r="F83" s="56" t="n">
        <v>1</v>
      </c>
      <c r="G83" s="57" t="s">
        <v>32</v>
      </c>
      <c r="H83" s="56" t="n">
        <v>32.7</v>
      </c>
      <c r="I83" s="56" t="n">
        <f aca="false">ROUND($F83*H83,2)</f>
        <v>32.7</v>
      </c>
      <c r="J83" s="58" t="n">
        <f aca="false">$J$12</f>
        <v>0.24</v>
      </c>
      <c r="K83" s="56" t="n">
        <v>85.8</v>
      </c>
      <c r="L83" s="56" t="n">
        <f aca="false">ROUND($F83*K83,2)</f>
        <v>85.8</v>
      </c>
      <c r="M83" s="58" t="n">
        <f aca="false">$J$12</f>
        <v>0.24</v>
      </c>
      <c r="N83" s="56" t="n">
        <f aca="false">H83+K83</f>
        <v>118.5</v>
      </c>
      <c r="O83" s="56" t="n">
        <f aca="false">I83+L83</f>
        <v>118.5</v>
      </c>
    </row>
    <row r="84" customFormat="false" ht="12.75" hidden="false" customHeight="false" outlineLevel="0" collapsed="false">
      <c r="A84" s="52" t="s">
        <v>122</v>
      </c>
      <c r="B84" s="53" t="s">
        <v>4</v>
      </c>
      <c r="C84" s="53" t="n">
        <v>2205</v>
      </c>
      <c r="D84" s="54" t="n">
        <f aca="false">($B$13)</f>
        <v>45839</v>
      </c>
      <c r="E84" s="55" t="s">
        <v>123</v>
      </c>
      <c r="F84" s="56" t="n">
        <v>7</v>
      </c>
      <c r="G84" s="57" t="s">
        <v>32</v>
      </c>
      <c r="H84" s="56" t="n">
        <v>0</v>
      </c>
      <c r="I84" s="56" t="n">
        <f aca="false">ROUND($F84*H84,2)</f>
        <v>0</v>
      </c>
      <c r="J84" s="58" t="n">
        <f aca="false">$J$12</f>
        <v>0.24</v>
      </c>
      <c r="K84" s="56" t="n">
        <v>28.62</v>
      </c>
      <c r="L84" s="56" t="n">
        <f aca="false">ROUND($F84*K84,2)</f>
        <v>200.34</v>
      </c>
      <c r="M84" s="58" t="n">
        <f aca="false">$J$12</f>
        <v>0.24</v>
      </c>
      <c r="N84" s="56" t="n">
        <f aca="false">H84+K84</f>
        <v>28.62</v>
      </c>
      <c r="O84" s="56" t="n">
        <f aca="false">I84+L84</f>
        <v>200.34</v>
      </c>
    </row>
    <row r="85" customFormat="false" ht="12.75" hidden="false" customHeight="false" outlineLevel="0" collapsed="false">
      <c r="A85" s="52" t="s">
        <v>124</v>
      </c>
      <c r="B85" s="53" t="s">
        <v>4</v>
      </c>
      <c r="C85" s="53" t="n">
        <v>1382</v>
      </c>
      <c r="D85" s="54" t="n">
        <f aca="false">($B$13)</f>
        <v>45839</v>
      </c>
      <c r="E85" s="55" t="s">
        <v>125</v>
      </c>
      <c r="F85" s="56" t="n">
        <v>93</v>
      </c>
      <c r="G85" s="57" t="s">
        <v>32</v>
      </c>
      <c r="H85" s="56" t="n">
        <v>3.3</v>
      </c>
      <c r="I85" s="56" t="n">
        <f aca="false">ROUND($F85*H85,2)</f>
        <v>306.9</v>
      </c>
      <c r="J85" s="58" t="n">
        <f aca="false">$J$12</f>
        <v>0.24</v>
      </c>
      <c r="K85" s="56" t="n">
        <v>8.57</v>
      </c>
      <c r="L85" s="56" t="n">
        <f aca="false">ROUND($F85*K85,2)</f>
        <v>797.01</v>
      </c>
      <c r="M85" s="58" t="n">
        <f aca="false">$J$12</f>
        <v>0.24</v>
      </c>
      <c r="N85" s="56" t="n">
        <f aca="false">H85+K85</f>
        <v>11.87</v>
      </c>
      <c r="O85" s="56" t="n">
        <f aca="false">I85+L85</f>
        <v>1103.91</v>
      </c>
    </row>
    <row r="86" customFormat="false" ht="12.75" hidden="false" customHeight="false" outlineLevel="0" collapsed="false">
      <c r="A86" s="52" t="s">
        <v>126</v>
      </c>
      <c r="B86" s="53" t="s">
        <v>2</v>
      </c>
      <c r="C86" s="53" t="n">
        <v>176039</v>
      </c>
      <c r="D86" s="54" t="n">
        <f aca="false">($B$13)</f>
        <v>45839</v>
      </c>
      <c r="E86" s="55" t="s">
        <v>127</v>
      </c>
      <c r="F86" s="56" t="n">
        <v>2</v>
      </c>
      <c r="G86" s="57" t="s">
        <v>39</v>
      </c>
      <c r="H86" s="56" t="n">
        <v>24.18</v>
      </c>
      <c r="I86" s="56" t="n">
        <f aca="false">ROUND($F86*H86,2)</f>
        <v>48.36</v>
      </c>
      <c r="J86" s="58" t="n">
        <f aca="false">$J$12</f>
        <v>0.24</v>
      </c>
      <c r="K86" s="56" t="n">
        <v>17.77</v>
      </c>
      <c r="L86" s="56" t="n">
        <f aca="false">ROUND($F86*K86,2)</f>
        <v>35.54</v>
      </c>
      <c r="M86" s="58" t="n">
        <f aca="false">$J$12</f>
        <v>0.24</v>
      </c>
      <c r="N86" s="56" t="n">
        <f aca="false">H86+K86</f>
        <v>41.95</v>
      </c>
      <c r="O86" s="56" t="n">
        <f aca="false">I86+L86</f>
        <v>83.9</v>
      </c>
    </row>
    <row r="87" customFormat="false" ht="12.75" hidden="false" customHeight="false" outlineLevel="0" collapsed="false">
      <c r="A87" s="52"/>
      <c r="B87" s="53"/>
      <c r="C87" s="53"/>
      <c r="D87" s="54"/>
      <c r="E87" s="55"/>
      <c r="F87" s="56"/>
      <c r="G87" s="57"/>
      <c r="H87" s="56"/>
      <c r="I87" s="56"/>
      <c r="J87" s="56"/>
      <c r="K87" s="56"/>
      <c r="L87" s="56"/>
      <c r="M87" s="56"/>
      <c r="N87" s="56"/>
      <c r="O87" s="56"/>
    </row>
    <row r="88" customFormat="false" ht="12.75" hidden="false" customHeight="false" outlineLevel="0" collapsed="false">
      <c r="A88" s="60"/>
      <c r="B88" s="47"/>
      <c r="C88" s="49"/>
      <c r="D88" s="61"/>
      <c r="E88" s="62" t="s">
        <v>33</v>
      </c>
      <c r="F88" s="61"/>
      <c r="G88" s="63"/>
      <c r="H88" s="61"/>
      <c r="I88" s="61" t="n">
        <f aca="false">SUM(I69:I87)</f>
        <v>7495.04</v>
      </c>
      <c r="J88" s="61"/>
      <c r="K88" s="61"/>
      <c r="L88" s="61" t="n">
        <f aca="false">SUM(L69:L87)</f>
        <v>4437.23</v>
      </c>
      <c r="M88" s="61"/>
      <c r="N88" s="61"/>
      <c r="O88" s="61" t="n">
        <f aca="false">SUM(O69:O87)</f>
        <v>11932.27</v>
      </c>
    </row>
    <row r="89" customFormat="false" ht="12.75" hidden="false" customHeight="false" outlineLevel="0" collapsed="false">
      <c r="A89" s="52"/>
      <c r="B89" s="53"/>
      <c r="C89" s="53"/>
      <c r="D89" s="54"/>
      <c r="E89" s="55"/>
      <c r="F89" s="56"/>
      <c r="G89" s="57"/>
      <c r="H89" s="56"/>
      <c r="I89" s="56"/>
      <c r="J89" s="56"/>
      <c r="K89" s="56"/>
      <c r="L89" s="56"/>
      <c r="M89" s="56"/>
      <c r="N89" s="56"/>
      <c r="O89" s="56"/>
    </row>
    <row r="90" customFormat="false" ht="12.75" hidden="false" customHeight="false" outlineLevel="0" collapsed="false">
      <c r="A90" s="45" t="s">
        <v>128</v>
      </c>
      <c r="B90" s="46"/>
      <c r="C90" s="47"/>
      <c r="D90" s="46"/>
      <c r="E90" s="48" t="s">
        <v>129</v>
      </c>
      <c r="F90" s="49"/>
      <c r="G90" s="50"/>
      <c r="H90" s="49"/>
      <c r="I90" s="51"/>
      <c r="J90" s="51"/>
      <c r="K90" s="46"/>
      <c r="L90" s="46"/>
      <c r="M90" s="46"/>
      <c r="N90" s="47"/>
      <c r="O90" s="46"/>
    </row>
    <row r="91" customFormat="false" ht="12.75" hidden="false" customHeight="false" outlineLevel="0" collapsed="false">
      <c r="A91" s="52"/>
      <c r="B91" s="53"/>
      <c r="C91" s="53"/>
      <c r="D91" s="54"/>
      <c r="E91" s="55"/>
      <c r="F91" s="56"/>
      <c r="G91" s="57"/>
      <c r="H91" s="56"/>
      <c r="I91" s="56"/>
      <c r="J91" s="56"/>
      <c r="K91" s="56"/>
      <c r="L91" s="56"/>
      <c r="M91" s="56"/>
      <c r="N91" s="56"/>
      <c r="O91" s="56"/>
    </row>
    <row r="92" customFormat="false" ht="12.75" hidden="false" customHeight="false" outlineLevel="0" collapsed="false">
      <c r="A92" s="52" t="s">
        <v>130</v>
      </c>
      <c r="B92" s="53" t="s">
        <v>4</v>
      </c>
      <c r="C92" s="53" t="n">
        <v>1369</v>
      </c>
      <c r="D92" s="54" t="n">
        <f aca="false">($B$13)</f>
        <v>45839</v>
      </c>
      <c r="E92" s="55" t="s">
        <v>131</v>
      </c>
      <c r="F92" s="56" t="n">
        <v>7</v>
      </c>
      <c r="G92" s="57" t="s">
        <v>32</v>
      </c>
      <c r="H92" s="56" t="n">
        <v>31.99</v>
      </c>
      <c r="I92" s="56" t="n">
        <f aca="false">ROUND($F92*H92,2)</f>
        <v>223.93</v>
      </c>
      <c r="J92" s="58" t="n">
        <f aca="false">$J$12</f>
        <v>0.24</v>
      </c>
      <c r="K92" s="56" t="n">
        <v>101.61</v>
      </c>
      <c r="L92" s="56" t="n">
        <f aca="false">ROUND($F92*K92,2)</f>
        <v>711.27</v>
      </c>
      <c r="M92" s="58" t="n">
        <f aca="false">$J$12</f>
        <v>0.24</v>
      </c>
      <c r="N92" s="56" t="n">
        <f aca="false">H92+K92</f>
        <v>133.6</v>
      </c>
      <c r="O92" s="56" t="n">
        <f aca="false">I92+L92</f>
        <v>935.2</v>
      </c>
    </row>
    <row r="93" customFormat="false" ht="12.75" hidden="false" customHeight="false" outlineLevel="0" collapsed="false">
      <c r="A93" s="52" t="s">
        <v>132</v>
      </c>
      <c r="B93" s="53" t="s">
        <v>4</v>
      </c>
      <c r="C93" s="53" t="n">
        <v>1973</v>
      </c>
      <c r="D93" s="54" t="n">
        <f aca="false">($B$13)</f>
        <v>45839</v>
      </c>
      <c r="E93" s="55" t="s">
        <v>133</v>
      </c>
      <c r="F93" s="56" t="n">
        <v>3</v>
      </c>
      <c r="G93" s="57" t="s">
        <v>49</v>
      </c>
      <c r="H93" s="56" t="n">
        <v>0</v>
      </c>
      <c r="I93" s="56" t="n">
        <f aca="false">ROUND($F93*H93,2)</f>
        <v>0</v>
      </c>
      <c r="J93" s="58" t="n">
        <f aca="false">$J$12</f>
        <v>0.24</v>
      </c>
      <c r="K93" s="56" t="n">
        <v>14.56</v>
      </c>
      <c r="L93" s="56" t="n">
        <f aca="false">ROUND($F93*K93,2)</f>
        <v>43.68</v>
      </c>
      <c r="M93" s="58" t="n">
        <f aca="false">$J$12</f>
        <v>0.24</v>
      </c>
      <c r="N93" s="56" t="n">
        <f aca="false">H93+K93</f>
        <v>14.56</v>
      </c>
      <c r="O93" s="56" t="n">
        <f aca="false">I93+L93</f>
        <v>43.68</v>
      </c>
    </row>
    <row r="94" customFormat="false" ht="12.75" hidden="false" customHeight="false" outlineLevel="0" collapsed="false">
      <c r="A94" s="52" t="s">
        <v>134</v>
      </c>
      <c r="B94" s="53" t="s">
        <v>4</v>
      </c>
      <c r="C94" s="53" t="n">
        <v>2050</v>
      </c>
      <c r="D94" s="54" t="n">
        <f aca="false">($B$13)</f>
        <v>45839</v>
      </c>
      <c r="E94" s="55" t="s">
        <v>135</v>
      </c>
      <c r="F94" s="56" t="n">
        <v>2.2</v>
      </c>
      <c r="G94" s="57" t="s">
        <v>63</v>
      </c>
      <c r="H94" s="56" t="n">
        <v>37.36</v>
      </c>
      <c r="I94" s="56" t="n">
        <f aca="false">ROUND($F94*H94,2)</f>
        <v>82.19</v>
      </c>
      <c r="J94" s="58" t="n">
        <f aca="false">$J$12</f>
        <v>0.24</v>
      </c>
      <c r="K94" s="56" t="n">
        <v>65.3</v>
      </c>
      <c r="L94" s="56" t="n">
        <f aca="false">ROUND($F94*K94,2)</f>
        <v>143.66</v>
      </c>
      <c r="M94" s="58" t="n">
        <f aca="false">$J$12</f>
        <v>0.24</v>
      </c>
      <c r="N94" s="56" t="n">
        <f aca="false">H94+K94</f>
        <v>102.66</v>
      </c>
      <c r="O94" s="56" t="n">
        <f aca="false">I94+L94</f>
        <v>225.85</v>
      </c>
    </row>
    <row r="95" customFormat="false" ht="12.75" hidden="false" customHeight="false" outlineLevel="0" collapsed="false">
      <c r="A95" s="52" t="s">
        <v>136</v>
      </c>
      <c r="B95" s="53" t="s">
        <v>4</v>
      </c>
      <c r="C95" s="53" t="n">
        <v>2300</v>
      </c>
      <c r="D95" s="54" t="n">
        <f aca="false">($B$13)</f>
        <v>45839</v>
      </c>
      <c r="E95" s="55" t="s">
        <v>137</v>
      </c>
      <c r="F95" s="56" t="n">
        <v>6.5</v>
      </c>
      <c r="G95" s="57" t="s">
        <v>63</v>
      </c>
      <c r="H95" s="56" t="n">
        <v>15.6</v>
      </c>
      <c r="I95" s="56" t="n">
        <f aca="false">ROUND($F95*H95,2)</f>
        <v>101.4</v>
      </c>
      <c r="J95" s="58" t="n">
        <f aca="false">$J$12</f>
        <v>0.24</v>
      </c>
      <c r="K95" s="56" t="n">
        <v>44.43</v>
      </c>
      <c r="L95" s="56" t="n">
        <f aca="false">ROUND($F95*K95,2)</f>
        <v>288.8</v>
      </c>
      <c r="M95" s="58" t="n">
        <f aca="false">$J$12</f>
        <v>0.24</v>
      </c>
      <c r="N95" s="56" t="n">
        <f aca="false">H95+K95</f>
        <v>60.03</v>
      </c>
      <c r="O95" s="56" t="n">
        <f aca="false">I95+L95</f>
        <v>390.2</v>
      </c>
    </row>
    <row r="96" customFormat="false" ht="12.75" hidden="false" customHeight="false" outlineLevel="0" collapsed="false">
      <c r="A96" s="52" t="s">
        <v>138</v>
      </c>
      <c r="B96" s="53" t="s">
        <v>37</v>
      </c>
      <c r="C96" s="53" t="s">
        <v>138</v>
      </c>
      <c r="D96" s="54" t="n">
        <f aca="false">($B$13)</f>
        <v>45839</v>
      </c>
      <c r="E96" s="55" t="s">
        <v>139</v>
      </c>
      <c r="F96" s="56" t="n">
        <v>1</v>
      </c>
      <c r="G96" s="57" t="s">
        <v>32</v>
      </c>
      <c r="H96" s="56" t="n">
        <v>3395.53</v>
      </c>
      <c r="I96" s="56" t="n">
        <f aca="false">ROUND($F96*H96,2)</f>
        <v>3395.53</v>
      </c>
      <c r="J96" s="58" t="n">
        <f aca="false">$J$12</f>
        <v>0.24</v>
      </c>
      <c r="K96" s="56" t="n">
        <v>1088.89</v>
      </c>
      <c r="L96" s="56" t="n">
        <f aca="false">ROUND($F96*K96,2)</f>
        <v>1088.89</v>
      </c>
      <c r="M96" s="58" t="n">
        <f aca="false">$J$12</f>
        <v>0.24</v>
      </c>
      <c r="N96" s="56" t="n">
        <f aca="false">H96+K96</f>
        <v>4484.42</v>
      </c>
      <c r="O96" s="56" t="n">
        <f aca="false">I96+L96</f>
        <v>4484.42</v>
      </c>
    </row>
    <row r="97" customFormat="false" ht="12.75" hidden="false" customHeight="false" outlineLevel="0" collapsed="false">
      <c r="A97" s="52" t="s">
        <v>140</v>
      </c>
      <c r="B97" s="53" t="s">
        <v>37</v>
      </c>
      <c r="C97" s="53" t="s">
        <v>140</v>
      </c>
      <c r="D97" s="54" t="n">
        <f aca="false">($B$13)</f>
        <v>45839</v>
      </c>
      <c r="E97" s="55" t="s">
        <v>141</v>
      </c>
      <c r="F97" s="56" t="n">
        <v>5</v>
      </c>
      <c r="G97" s="57" t="s">
        <v>32</v>
      </c>
      <c r="H97" s="56" t="n">
        <v>3994.41</v>
      </c>
      <c r="I97" s="56" t="n">
        <f aca="false">ROUND($F97*H97,2)</f>
        <v>19972.05</v>
      </c>
      <c r="J97" s="58" t="n">
        <f aca="false">$J$12</f>
        <v>0.24</v>
      </c>
      <c r="K97" s="56" t="n">
        <v>1088.89</v>
      </c>
      <c r="L97" s="56" t="n">
        <f aca="false">ROUND($F97*K97,2)</f>
        <v>5444.45</v>
      </c>
      <c r="M97" s="58" t="n">
        <f aca="false">$J$12</f>
        <v>0.24</v>
      </c>
      <c r="N97" s="56" t="n">
        <f aca="false">H97+K97</f>
        <v>5083.3</v>
      </c>
      <c r="O97" s="56" t="n">
        <f aca="false">I97+L97</f>
        <v>25416.5</v>
      </c>
    </row>
    <row r="98" customFormat="false" ht="12.75" hidden="false" customHeight="false" outlineLevel="0" collapsed="false">
      <c r="A98" s="52" t="s">
        <v>142</v>
      </c>
      <c r="B98" s="53" t="s">
        <v>37</v>
      </c>
      <c r="C98" s="53" t="s">
        <v>142</v>
      </c>
      <c r="D98" s="54" t="n">
        <f aca="false">($B$13)</f>
        <v>45839</v>
      </c>
      <c r="E98" s="55" t="s">
        <v>143</v>
      </c>
      <c r="F98" s="56" t="n">
        <v>2</v>
      </c>
      <c r="G98" s="57" t="s">
        <v>32</v>
      </c>
      <c r="H98" s="56" t="n">
        <v>5751.29</v>
      </c>
      <c r="I98" s="56" t="n">
        <f aca="false">ROUND($F98*H98,2)</f>
        <v>11502.58</v>
      </c>
      <c r="J98" s="58" t="n">
        <f aca="false">$J$12</f>
        <v>0.24</v>
      </c>
      <c r="K98" s="56" t="n">
        <v>1305.88</v>
      </c>
      <c r="L98" s="56" t="n">
        <f aca="false">ROUND($F98*K98,2)</f>
        <v>2611.76</v>
      </c>
      <c r="M98" s="58" t="n">
        <f aca="false">$J$12</f>
        <v>0.24</v>
      </c>
      <c r="N98" s="56" t="n">
        <f aca="false">H98+K98</f>
        <v>7057.17</v>
      </c>
      <c r="O98" s="56" t="n">
        <f aca="false">I98+L98</f>
        <v>14114.34</v>
      </c>
    </row>
    <row r="99" customFormat="false" ht="12.75" hidden="false" customHeight="false" outlineLevel="0" collapsed="false">
      <c r="A99" s="52"/>
      <c r="B99" s="53"/>
      <c r="C99" s="53"/>
      <c r="D99" s="54"/>
      <c r="E99" s="55"/>
      <c r="F99" s="56"/>
      <c r="G99" s="57"/>
      <c r="H99" s="56"/>
      <c r="I99" s="56"/>
      <c r="J99" s="56"/>
      <c r="K99" s="56"/>
      <c r="L99" s="56"/>
      <c r="M99" s="56"/>
      <c r="N99" s="56"/>
      <c r="O99" s="56"/>
    </row>
    <row r="100" customFormat="false" ht="12.75" hidden="false" customHeight="false" outlineLevel="0" collapsed="false">
      <c r="A100" s="60"/>
      <c r="B100" s="47"/>
      <c r="C100" s="49"/>
      <c r="D100" s="61"/>
      <c r="E100" s="62" t="s">
        <v>33</v>
      </c>
      <c r="F100" s="61"/>
      <c r="G100" s="63"/>
      <c r="H100" s="61"/>
      <c r="I100" s="61" t="n">
        <f aca="false">SUM(I92:I99)</f>
        <v>35277.68</v>
      </c>
      <c r="J100" s="61"/>
      <c r="K100" s="61"/>
      <c r="L100" s="61" t="n">
        <f aca="false">SUM(L92:L99)</f>
        <v>10332.51</v>
      </c>
      <c r="M100" s="61"/>
      <c r="N100" s="61"/>
      <c r="O100" s="61" t="n">
        <f aca="false">SUM(O92:O99)</f>
        <v>45610.19</v>
      </c>
    </row>
    <row r="101" customFormat="false" ht="12.75" hidden="false" customHeight="false" outlineLevel="0" collapsed="false">
      <c r="A101" s="52"/>
      <c r="B101" s="53"/>
      <c r="C101" s="53"/>
      <c r="D101" s="54"/>
      <c r="E101" s="55"/>
      <c r="F101" s="56"/>
      <c r="G101" s="57"/>
      <c r="H101" s="56"/>
      <c r="I101" s="56"/>
      <c r="J101" s="56"/>
      <c r="K101" s="56"/>
      <c r="L101" s="56"/>
      <c r="M101" s="56"/>
      <c r="N101" s="56"/>
      <c r="O101" s="56"/>
    </row>
    <row r="102" customFormat="false" ht="12.75" hidden="false" customHeight="false" outlineLevel="0" collapsed="false">
      <c r="A102" s="45" t="s">
        <v>144</v>
      </c>
      <c r="B102" s="46"/>
      <c r="C102" s="47"/>
      <c r="D102" s="46"/>
      <c r="E102" s="48" t="s">
        <v>145</v>
      </c>
      <c r="F102" s="49"/>
      <c r="G102" s="50"/>
      <c r="H102" s="49"/>
      <c r="I102" s="51"/>
      <c r="J102" s="51"/>
      <c r="K102" s="46"/>
      <c r="L102" s="46"/>
      <c r="M102" s="46"/>
      <c r="N102" s="47"/>
      <c r="O102" s="46"/>
    </row>
    <row r="103" customFormat="false" ht="12.75" hidden="false" customHeight="false" outlineLevel="0" collapsed="false">
      <c r="A103" s="52"/>
      <c r="B103" s="53"/>
      <c r="C103" s="53"/>
      <c r="D103" s="54"/>
      <c r="E103" s="55"/>
      <c r="F103" s="56"/>
      <c r="G103" s="57"/>
      <c r="H103" s="56"/>
      <c r="I103" s="56"/>
      <c r="J103" s="56"/>
      <c r="K103" s="56"/>
      <c r="L103" s="56"/>
      <c r="M103" s="56"/>
      <c r="N103" s="56"/>
      <c r="O103" s="56"/>
    </row>
    <row r="104" customFormat="false" ht="12.75" hidden="false" customHeight="false" outlineLevel="0" collapsed="false">
      <c r="A104" s="52" t="s">
        <v>146</v>
      </c>
      <c r="B104" s="53" t="s">
        <v>4</v>
      </c>
      <c r="C104" s="53" t="s">
        <v>147</v>
      </c>
      <c r="D104" s="54" t="n">
        <f aca="false">($B$13)</f>
        <v>45839</v>
      </c>
      <c r="E104" s="55" t="s">
        <v>148</v>
      </c>
      <c r="F104" s="56" t="n">
        <v>300</v>
      </c>
      <c r="G104" s="57" t="s">
        <v>49</v>
      </c>
      <c r="H104" s="56" t="n">
        <v>1.51</v>
      </c>
      <c r="I104" s="56" t="n">
        <f aca="false">ROUND($F104*H104,2)</f>
        <v>453</v>
      </c>
      <c r="J104" s="58" t="n">
        <f aca="false">$J$12</f>
        <v>0.24</v>
      </c>
      <c r="K104" s="56" t="n">
        <v>3.88</v>
      </c>
      <c r="L104" s="56" t="n">
        <f aca="false">ROUND($F104*K104,2)</f>
        <v>1164</v>
      </c>
      <c r="M104" s="58" t="n">
        <f aca="false">$J$12</f>
        <v>0.24</v>
      </c>
      <c r="N104" s="56" t="n">
        <f aca="false">H104+K104</f>
        <v>5.39</v>
      </c>
      <c r="O104" s="56" t="n">
        <f aca="false">I104+L104</f>
        <v>1617</v>
      </c>
    </row>
    <row r="105" customFormat="false" ht="12.75" hidden="false" customHeight="false" outlineLevel="0" collapsed="false">
      <c r="A105" s="52" t="s">
        <v>149</v>
      </c>
      <c r="B105" s="53" t="s">
        <v>2</v>
      </c>
      <c r="C105" s="53" t="n">
        <v>141250</v>
      </c>
      <c r="D105" s="54" t="n">
        <f aca="false">($B$13)</f>
        <v>45839</v>
      </c>
      <c r="E105" s="55" t="s">
        <v>150</v>
      </c>
      <c r="F105" s="56" t="n">
        <v>4.45</v>
      </c>
      <c r="G105" s="57" t="s">
        <v>49</v>
      </c>
      <c r="H105" s="56" t="n">
        <v>1.98</v>
      </c>
      <c r="I105" s="56" t="n">
        <f aca="false">ROUND($F105*H105,2)</f>
        <v>8.81</v>
      </c>
      <c r="J105" s="58" t="n">
        <f aca="false">$J$12</f>
        <v>0.24</v>
      </c>
      <c r="K105" s="56" t="n">
        <v>5.75</v>
      </c>
      <c r="L105" s="56" t="n">
        <f aca="false">ROUND($F105*K105,2)</f>
        <v>25.59</v>
      </c>
      <c r="M105" s="58" t="n">
        <f aca="false">$J$12</f>
        <v>0.24</v>
      </c>
      <c r="N105" s="56" t="n">
        <f aca="false">H105+K105</f>
        <v>7.73</v>
      </c>
      <c r="O105" s="56" t="n">
        <f aca="false">I105+L105</f>
        <v>34.4</v>
      </c>
    </row>
    <row r="106" customFormat="false" ht="12.75" hidden="false" customHeight="false" outlineLevel="0" collapsed="false">
      <c r="A106" s="52" t="s">
        <v>151</v>
      </c>
      <c r="B106" s="53" t="s">
        <v>4</v>
      </c>
      <c r="C106" s="53" t="n">
        <v>1259</v>
      </c>
      <c r="D106" s="54" t="n">
        <f aca="false">($B$13)</f>
        <v>45839</v>
      </c>
      <c r="E106" s="55" t="s">
        <v>152</v>
      </c>
      <c r="F106" s="56" t="n">
        <v>300</v>
      </c>
      <c r="G106" s="57" t="s">
        <v>49</v>
      </c>
      <c r="H106" s="56" t="n">
        <v>1.14</v>
      </c>
      <c r="I106" s="56" t="n">
        <f aca="false">ROUND($F106*H106,2)</f>
        <v>342</v>
      </c>
      <c r="J106" s="58" t="n">
        <f aca="false">$J$12</f>
        <v>0.24</v>
      </c>
      <c r="K106" s="56" t="n">
        <v>5.75</v>
      </c>
      <c r="L106" s="56" t="n">
        <f aca="false">ROUND($F106*K106,2)</f>
        <v>1725</v>
      </c>
      <c r="M106" s="58" t="n">
        <f aca="false">$J$12</f>
        <v>0.24</v>
      </c>
      <c r="N106" s="56" t="n">
        <f aca="false">H106+K106</f>
        <v>6.89</v>
      </c>
      <c r="O106" s="56" t="n">
        <f aca="false">I106+L106</f>
        <v>2067</v>
      </c>
    </row>
    <row r="107" customFormat="false" ht="12.75" hidden="false" customHeight="false" outlineLevel="0" collapsed="false">
      <c r="A107" s="52" t="s">
        <v>153</v>
      </c>
      <c r="B107" s="53" t="s">
        <v>2</v>
      </c>
      <c r="C107" s="53" t="n">
        <v>141212</v>
      </c>
      <c r="D107" s="54" t="n">
        <f aca="false">($B$13)</f>
        <v>45839</v>
      </c>
      <c r="E107" s="55" t="s">
        <v>154</v>
      </c>
      <c r="F107" s="56" t="n">
        <v>64.4</v>
      </c>
      <c r="G107" s="57" t="s">
        <v>49</v>
      </c>
      <c r="H107" s="56" t="n">
        <v>10.04</v>
      </c>
      <c r="I107" s="56" t="n">
        <f aca="false">ROUND($F107*H107,2)</f>
        <v>646.58</v>
      </c>
      <c r="J107" s="58" t="n">
        <f aca="false">$J$12</f>
        <v>0.24</v>
      </c>
      <c r="K107" s="56" t="n">
        <v>14.71</v>
      </c>
      <c r="L107" s="56" t="n">
        <f aca="false">ROUND($F107*K107,2)</f>
        <v>947.32</v>
      </c>
      <c r="M107" s="58" t="n">
        <f aca="false">$J$12</f>
        <v>0.24</v>
      </c>
      <c r="N107" s="56" t="n">
        <f aca="false">H107+K107</f>
        <v>24.75</v>
      </c>
      <c r="O107" s="56" t="n">
        <f aca="false">I107+L107</f>
        <v>1593.9</v>
      </c>
    </row>
    <row r="108" customFormat="false" ht="12.75" hidden="false" customHeight="false" outlineLevel="0" collapsed="false">
      <c r="A108" s="52" t="s">
        <v>155</v>
      </c>
      <c r="B108" s="53" t="s">
        <v>2</v>
      </c>
      <c r="C108" s="53" t="n">
        <v>141257</v>
      </c>
      <c r="D108" s="54" t="n">
        <f aca="false">($B$13)</f>
        <v>45839</v>
      </c>
      <c r="E108" s="55" t="s">
        <v>156</v>
      </c>
      <c r="F108" s="56" t="n">
        <v>304.45</v>
      </c>
      <c r="G108" s="57" t="s">
        <v>49</v>
      </c>
      <c r="H108" s="56" t="n">
        <v>9.88</v>
      </c>
      <c r="I108" s="56" t="n">
        <f aca="false">ROUND($F108*H108,2)</f>
        <v>3007.97</v>
      </c>
      <c r="J108" s="58" t="n">
        <f aca="false">$J$12</f>
        <v>0.24</v>
      </c>
      <c r="K108" s="56" t="n">
        <v>11.53</v>
      </c>
      <c r="L108" s="56" t="n">
        <f aca="false">ROUND($F108*K108,2)</f>
        <v>3510.31</v>
      </c>
      <c r="M108" s="58" t="n">
        <f aca="false">$J$12</f>
        <v>0.24</v>
      </c>
      <c r="N108" s="56" t="n">
        <f aca="false">H108+K108</f>
        <v>21.41</v>
      </c>
      <c r="O108" s="56" t="n">
        <f aca="false">I108+L108</f>
        <v>6518.28</v>
      </c>
    </row>
    <row r="109" customFormat="false" ht="12.75" hidden="false" customHeight="false" outlineLevel="0" collapsed="false">
      <c r="A109" s="52" t="s">
        <v>157</v>
      </c>
      <c r="B109" s="53" t="s">
        <v>2</v>
      </c>
      <c r="C109" s="53" t="n">
        <v>141801</v>
      </c>
      <c r="D109" s="54" t="n">
        <f aca="false">($B$13)</f>
        <v>45839</v>
      </c>
      <c r="E109" s="55" t="s">
        <v>158</v>
      </c>
      <c r="F109" s="56" t="n">
        <v>2.45</v>
      </c>
      <c r="G109" s="57" t="s">
        <v>49</v>
      </c>
      <c r="H109" s="56" t="n">
        <v>52.17</v>
      </c>
      <c r="I109" s="56" t="n">
        <f aca="false">ROUND($F109*H109,2)</f>
        <v>127.82</v>
      </c>
      <c r="J109" s="58" t="n">
        <f aca="false">$J$12</f>
        <v>0.24</v>
      </c>
      <c r="K109" s="56" t="n">
        <v>26.28</v>
      </c>
      <c r="L109" s="56" t="n">
        <f aca="false">ROUND($F109*K109,2)</f>
        <v>64.39</v>
      </c>
      <c r="M109" s="58" t="n">
        <f aca="false">$J$12</f>
        <v>0.24</v>
      </c>
      <c r="N109" s="56" t="n">
        <f aca="false">H109+K109</f>
        <v>78.45</v>
      </c>
      <c r="O109" s="56" t="n">
        <f aca="false">I109+L109</f>
        <v>192.21</v>
      </c>
    </row>
    <row r="110" customFormat="false" ht="12.75" hidden="false" customHeight="false" outlineLevel="0" collapsed="false">
      <c r="A110" s="52"/>
      <c r="B110" s="53"/>
      <c r="C110" s="53"/>
      <c r="D110" s="54"/>
      <c r="E110" s="55"/>
      <c r="F110" s="56"/>
      <c r="G110" s="57"/>
      <c r="H110" s="56"/>
      <c r="I110" s="56"/>
      <c r="J110" s="56"/>
      <c r="K110" s="56"/>
      <c r="L110" s="56"/>
      <c r="M110" s="56"/>
      <c r="N110" s="56"/>
      <c r="O110" s="56"/>
    </row>
    <row r="111" customFormat="false" ht="12.75" hidden="false" customHeight="false" outlineLevel="0" collapsed="false">
      <c r="A111" s="60"/>
      <c r="B111" s="47"/>
      <c r="C111" s="49"/>
      <c r="D111" s="61"/>
      <c r="E111" s="62" t="s">
        <v>33</v>
      </c>
      <c r="F111" s="61"/>
      <c r="G111" s="63"/>
      <c r="H111" s="61"/>
      <c r="I111" s="61" t="n">
        <f aca="false">SUM(I104:I110)</f>
        <v>4586.18</v>
      </c>
      <c r="J111" s="61"/>
      <c r="K111" s="61"/>
      <c r="L111" s="61" t="n">
        <f aca="false">SUM(L104:L110)</f>
        <v>7436.61</v>
      </c>
      <c r="M111" s="61"/>
      <c r="N111" s="61"/>
      <c r="O111" s="61" t="n">
        <f aca="false">SUM(O104:O110)</f>
        <v>12022.79</v>
      </c>
    </row>
    <row r="112" customFormat="false" ht="12.75" hidden="false" customHeight="false" outlineLevel="0" collapsed="false">
      <c r="A112" s="52"/>
      <c r="B112" s="53"/>
      <c r="C112" s="53"/>
      <c r="D112" s="54"/>
      <c r="E112" s="55"/>
      <c r="F112" s="56"/>
      <c r="G112" s="57"/>
      <c r="H112" s="56"/>
      <c r="I112" s="56"/>
      <c r="J112" s="56"/>
      <c r="K112" s="56"/>
      <c r="L112" s="56"/>
      <c r="M112" s="56"/>
      <c r="N112" s="56"/>
      <c r="O112" s="56"/>
    </row>
    <row r="113" customFormat="false" ht="12.75" hidden="false" customHeight="false" outlineLevel="0" collapsed="false">
      <c r="A113" s="45" t="s">
        <v>159</v>
      </c>
      <c r="B113" s="46"/>
      <c r="C113" s="47"/>
      <c r="D113" s="46"/>
      <c r="E113" s="48" t="s">
        <v>160</v>
      </c>
      <c r="F113" s="49"/>
      <c r="G113" s="50"/>
      <c r="H113" s="49"/>
      <c r="I113" s="51"/>
      <c r="J113" s="51"/>
      <c r="K113" s="46"/>
      <c r="L113" s="46"/>
      <c r="M113" s="46"/>
      <c r="N113" s="47"/>
      <c r="O113" s="46"/>
    </row>
    <row r="114" customFormat="false" ht="12.75" hidden="false" customHeight="false" outlineLevel="0" collapsed="false">
      <c r="A114" s="52"/>
      <c r="B114" s="53"/>
      <c r="C114" s="53"/>
      <c r="D114" s="54"/>
      <c r="E114" s="55"/>
      <c r="F114" s="56"/>
      <c r="G114" s="57"/>
      <c r="H114" s="56"/>
      <c r="I114" s="56"/>
      <c r="J114" s="56"/>
      <c r="K114" s="56"/>
      <c r="L114" s="56"/>
      <c r="M114" s="56"/>
      <c r="N114" s="56"/>
      <c r="O114" s="56"/>
    </row>
    <row r="115" customFormat="false" ht="12.75" hidden="false" customHeight="false" outlineLevel="0" collapsed="false">
      <c r="A115" s="52" t="s">
        <v>161</v>
      </c>
      <c r="B115" s="53" t="s">
        <v>4</v>
      </c>
      <c r="C115" s="53" t="s">
        <v>162</v>
      </c>
      <c r="D115" s="54" t="n">
        <f aca="false">($B$13)</f>
        <v>45839</v>
      </c>
      <c r="E115" s="55" t="s">
        <v>163</v>
      </c>
      <c r="F115" s="56" t="n">
        <v>4</v>
      </c>
      <c r="G115" s="57" t="s">
        <v>32</v>
      </c>
      <c r="H115" s="56" t="n">
        <v>553.87</v>
      </c>
      <c r="I115" s="56" t="n">
        <f aca="false">ROUND($F115*H115,2)</f>
        <v>2215.48</v>
      </c>
      <c r="J115" s="58" t="n">
        <f aca="false">$J$12</f>
        <v>0.24</v>
      </c>
      <c r="K115" s="56" t="n">
        <v>0</v>
      </c>
      <c r="L115" s="56" t="n">
        <f aca="false">ROUND($F115*K115,2)</f>
        <v>0</v>
      </c>
      <c r="M115" s="58" t="n">
        <f aca="false">$J$12</f>
        <v>0.24</v>
      </c>
      <c r="N115" s="56" t="n">
        <f aca="false">H115+K115</f>
        <v>553.87</v>
      </c>
      <c r="O115" s="56" t="n">
        <f aca="false">I115+L115</f>
        <v>2215.48</v>
      </c>
    </row>
    <row r="116" customFormat="false" ht="12.75" hidden="false" customHeight="false" outlineLevel="0" collapsed="false">
      <c r="A116" s="52" t="s">
        <v>164</v>
      </c>
      <c r="B116" s="53" t="s">
        <v>4</v>
      </c>
      <c r="C116" s="53" t="s">
        <v>165</v>
      </c>
      <c r="D116" s="54" t="n">
        <f aca="false">($B$13)</f>
        <v>45839</v>
      </c>
      <c r="E116" s="55" t="s">
        <v>166</v>
      </c>
      <c r="F116" s="56" t="n">
        <v>107.6</v>
      </c>
      <c r="G116" s="57" t="s">
        <v>49</v>
      </c>
      <c r="H116" s="56" t="n">
        <v>1.18</v>
      </c>
      <c r="I116" s="56" t="n">
        <f aca="false">ROUND($F116*H116,2)</f>
        <v>126.97</v>
      </c>
      <c r="J116" s="58" t="n">
        <f aca="false">$J$12</f>
        <v>0.24</v>
      </c>
      <c r="K116" s="56" t="n">
        <v>3.62</v>
      </c>
      <c r="L116" s="56" t="n">
        <f aca="false">ROUND($F116*K116,2)</f>
        <v>389.51</v>
      </c>
      <c r="M116" s="58" t="n">
        <f aca="false">$J$12</f>
        <v>0.24</v>
      </c>
      <c r="N116" s="56" t="n">
        <f aca="false">H116+K116</f>
        <v>4.8</v>
      </c>
      <c r="O116" s="56" t="n">
        <f aca="false">I116+L116</f>
        <v>516.48</v>
      </c>
    </row>
    <row r="117" customFormat="false" ht="12.75" hidden="false" customHeight="false" outlineLevel="0" collapsed="false">
      <c r="A117" s="52" t="s">
        <v>167</v>
      </c>
      <c r="B117" s="53" t="s">
        <v>4</v>
      </c>
      <c r="C117" s="53" t="s">
        <v>168</v>
      </c>
      <c r="D117" s="54" t="n">
        <f aca="false">($B$13)</f>
        <v>45839</v>
      </c>
      <c r="E117" s="55" t="s">
        <v>169</v>
      </c>
      <c r="F117" s="56" t="n">
        <v>1</v>
      </c>
      <c r="G117" s="57" t="s">
        <v>32</v>
      </c>
      <c r="H117" s="56" t="n">
        <v>979.6</v>
      </c>
      <c r="I117" s="56" t="n">
        <f aca="false">ROUND($F117*H117,2)</f>
        <v>979.6</v>
      </c>
      <c r="J117" s="58" t="n">
        <f aca="false">$J$12</f>
        <v>0.24</v>
      </c>
      <c r="K117" s="56" t="n">
        <v>535.47</v>
      </c>
      <c r="L117" s="56" t="n">
        <f aca="false">ROUND($F117*K117,2)</f>
        <v>535.47</v>
      </c>
      <c r="M117" s="58" t="n">
        <f aca="false">$J$12</f>
        <v>0.24</v>
      </c>
      <c r="N117" s="56" t="n">
        <f aca="false">H117+K117</f>
        <v>1515.07</v>
      </c>
      <c r="O117" s="56" t="n">
        <f aca="false">I117+L117</f>
        <v>1515.07</v>
      </c>
    </row>
    <row r="118" customFormat="false" ht="12.75" hidden="false" customHeight="false" outlineLevel="0" collapsed="false">
      <c r="A118" s="52"/>
      <c r="B118" s="53"/>
      <c r="C118" s="53"/>
      <c r="D118" s="54"/>
      <c r="E118" s="55"/>
      <c r="F118" s="56"/>
      <c r="G118" s="57"/>
      <c r="H118" s="56"/>
      <c r="I118" s="56"/>
      <c r="J118" s="58"/>
      <c r="K118" s="56"/>
      <c r="L118" s="56"/>
      <c r="M118" s="56"/>
      <c r="N118" s="56"/>
      <c r="O118" s="56"/>
    </row>
    <row r="119" customFormat="false" ht="12.75" hidden="false" customHeight="false" outlineLevel="0" collapsed="false">
      <c r="A119" s="60"/>
      <c r="B119" s="47"/>
      <c r="C119" s="49"/>
      <c r="D119" s="61"/>
      <c r="E119" s="62" t="s">
        <v>33</v>
      </c>
      <c r="F119" s="61"/>
      <c r="G119" s="63"/>
      <c r="H119" s="61"/>
      <c r="I119" s="61" t="n">
        <f aca="false">SUM(I115:I118)</f>
        <v>3322.05</v>
      </c>
      <c r="J119" s="61"/>
      <c r="K119" s="61"/>
      <c r="L119" s="61" t="n">
        <f aca="false">SUM(L115:L118)</f>
        <v>924.98</v>
      </c>
      <c r="M119" s="61"/>
      <c r="N119" s="61"/>
      <c r="O119" s="61" t="n">
        <f aca="false">SUM(O115:O118)</f>
        <v>4247.03</v>
      </c>
    </row>
    <row r="120" customFormat="false" ht="12.75" hidden="false" customHeight="false" outlineLevel="0" collapsed="false">
      <c r="A120" s="52"/>
      <c r="B120" s="53"/>
      <c r="C120" s="53"/>
      <c r="D120" s="54"/>
      <c r="E120" s="55"/>
      <c r="F120" s="56"/>
      <c r="G120" s="57"/>
      <c r="H120" s="56"/>
      <c r="I120" s="56"/>
      <c r="J120" s="56"/>
      <c r="K120" s="56"/>
      <c r="L120" s="56"/>
      <c r="M120" s="56"/>
      <c r="N120" s="56"/>
      <c r="O120" s="56"/>
    </row>
    <row r="121" customFormat="false" ht="12.75" hidden="false" customHeight="false" outlineLevel="0" collapsed="false">
      <c r="A121" s="64"/>
      <c r="B121" s="65"/>
      <c r="C121" s="66"/>
      <c r="D121" s="64"/>
      <c r="E121" s="67" t="s">
        <v>170</v>
      </c>
      <c r="F121" s="68"/>
      <c r="G121" s="69"/>
      <c r="H121" s="68"/>
      <c r="I121" s="68" t="n">
        <f aca="false">I119+I111+I100+I88+I65+I55+I48+I42+I29+I22</f>
        <v>65976.01</v>
      </c>
      <c r="J121" s="68"/>
      <c r="K121" s="68"/>
      <c r="L121" s="68" t="n">
        <f aca="false">L119+L111+L100+L88+L65+L55+L48+L42+L29+L22</f>
        <v>33834.7</v>
      </c>
      <c r="M121" s="68"/>
      <c r="N121" s="68"/>
      <c r="O121" s="68" t="n">
        <f aca="false">O119+O111+O100+O88+O65+O55+O48+O42+O29+O22</f>
        <v>99810.71</v>
      </c>
    </row>
  </sheetData>
  <autoFilter ref="A1:A122"/>
  <mergeCells count="17">
    <mergeCell ref="Q2:S2"/>
    <mergeCell ref="Q3:S3"/>
    <mergeCell ref="A8:O8"/>
    <mergeCell ref="H11:I11"/>
    <mergeCell ref="H12:I12"/>
    <mergeCell ref="H13:I13"/>
    <mergeCell ref="A15:A16"/>
    <mergeCell ref="B15:B16"/>
    <mergeCell ref="C15:C16"/>
    <mergeCell ref="D15:D16"/>
    <mergeCell ref="E15:E16"/>
    <mergeCell ref="F15:F16"/>
    <mergeCell ref="G15:G16"/>
    <mergeCell ref="H15:J15"/>
    <mergeCell ref="K15:M15"/>
    <mergeCell ref="N15:N16"/>
    <mergeCell ref="O15:O16"/>
  </mergeCells>
  <dataValidations count="2">
    <dataValidation allowBlank="true" errorStyle="stop" operator="between" showDropDown="false" showErrorMessage="true" showInputMessage="false" sqref="B22 B29 B42 B47:B48 B55 B65 B67:B68 B88 B100 B111 B119" type="list">
      <formula1>#REF!</formula1>
      <formula2>0</formula2>
    </dataValidation>
    <dataValidation allowBlank="true" errorStyle="stop" operator="between" showDropDown="false" showErrorMessage="true" showInputMessage="false" sqref="B20:B21 B23 B26:B27 B31:B41 B43 B46 B52:B54 B57:B64 B69:B87 B89:B99 B104:B110 B112 B115:B117" type="list">
      <formula1>$Q$4:$Q$8</formula1>
      <formula2>0</formula2>
    </dataValidation>
  </dataValidations>
  <printOptions headings="false" gridLines="false" gridLinesSet="true" horizontalCentered="true" verticalCentered="false"/>
  <pageMargins left="0.157638888888889" right="0.157638888888889" top="0.39375" bottom="0.354166666666667" header="0.511811023622047" footer="0.157638888888889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Divisão de Arquitetura e Engenharia - MP&amp;C&amp;8                            Promotorias de Justiça de Parobé&amp;R&amp;8    Página &amp;P   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0"/>
    </row>
    <row r="2" customFormat="false" ht="12.75" hidden="false" customHeight="false" outlineLevel="0" collapsed="false">
      <c r="A2" s="70"/>
    </row>
    <row r="3" customFormat="false" ht="12.75" hidden="false" customHeight="false" outlineLevel="0" collapsed="false">
      <c r="A3" s="71"/>
    </row>
    <row r="4" customFormat="false" ht="12.75" hidden="false" customHeight="false" outlineLevel="0" collapsed="false">
      <c r="A4" s="70"/>
    </row>
    <row r="5" customFormat="false" ht="12.75" hidden="false" customHeight="false" outlineLevel="0" collapsed="false">
      <c r="A5" s="70"/>
    </row>
    <row r="6" customFormat="false" ht="12.75" hidden="false" customHeight="false" outlineLevel="0" collapsed="false">
      <c r="A6" s="70"/>
    </row>
    <row r="7" customFormat="false" ht="12.75" hidden="false" customHeight="false" outlineLevel="0" collapsed="false">
      <c r="A7" s="70"/>
    </row>
    <row r="8" customFormat="false" ht="12.75" hidden="false" customHeight="false" outlineLevel="0" collapsed="false">
      <c r="A8" s="70"/>
    </row>
    <row r="9" customFormat="false" ht="12.75" hidden="false" customHeight="false" outlineLevel="0" collapsed="false">
      <c r="A9" s="70"/>
    </row>
    <row r="10" customFormat="false" ht="12.75" hidden="false" customHeight="false" outlineLevel="0" collapsed="false">
      <c r="A10" s="70"/>
    </row>
    <row r="11" customFormat="false" ht="12.75" hidden="false" customHeight="false" outlineLevel="0" collapsed="false">
      <c r="A11" s="70"/>
    </row>
    <row r="12" customFormat="false" ht="12.75" hidden="false" customHeight="false" outlineLevel="0" collapsed="false">
      <c r="A12" s="70"/>
    </row>
    <row r="13" customFormat="false" ht="12.75" hidden="false" customHeight="false" outlineLevel="0" collapsed="false">
      <c r="A13" s="70"/>
    </row>
    <row r="14" customFormat="false" ht="12.75" hidden="false" customHeight="false" outlineLevel="0" collapsed="false">
      <c r="A14" s="70"/>
    </row>
    <row r="15" customFormat="false" ht="12.75" hidden="false" customHeight="false" outlineLevel="0" collapsed="false">
      <c r="A15" s="70"/>
    </row>
    <row r="16" customFormat="false" ht="12.75" hidden="false" customHeight="false" outlineLevel="0" collapsed="false">
      <c r="A16" s="70"/>
    </row>
    <row r="17" customFormat="false" ht="12.75" hidden="false" customHeight="false" outlineLevel="0" collapsed="false">
      <c r="A17" s="70"/>
    </row>
    <row r="18" customFormat="false" ht="12.75" hidden="false" customHeight="false" outlineLevel="0" collapsed="false">
      <c r="A18" s="70"/>
    </row>
    <row r="19" customFormat="false" ht="12.75" hidden="false" customHeight="false" outlineLevel="0" collapsed="false">
      <c r="A19" s="70"/>
    </row>
    <row r="20" customFormat="false" ht="12.75" hidden="false" customHeight="false" outlineLevel="0" collapsed="false">
      <c r="A20" s="70"/>
    </row>
    <row r="21" customFormat="false" ht="12.75" hidden="false" customHeight="false" outlineLevel="0" collapsed="false">
      <c r="A21" s="70"/>
    </row>
    <row r="22" customFormat="false" ht="12.75" hidden="false" customHeight="false" outlineLevel="0" collapsed="false">
      <c r="A22" s="70"/>
    </row>
    <row r="23" customFormat="false" ht="12.75" hidden="false" customHeight="false" outlineLevel="0" collapsed="false">
      <c r="A23" s="70"/>
    </row>
    <row r="24" customFormat="false" ht="12.75" hidden="false" customHeight="false" outlineLevel="0" collapsed="false">
      <c r="A24" s="70"/>
    </row>
    <row r="25" customFormat="false" ht="12.75" hidden="false" customHeight="false" outlineLevel="0" collapsed="false">
      <c r="A25" s="70"/>
    </row>
    <row r="26" customFormat="false" ht="12.75" hidden="false" customHeight="false" outlineLevel="0" collapsed="false">
      <c r="A26" s="70"/>
    </row>
    <row r="27" customFormat="false" ht="12.75" hidden="false" customHeight="false" outlineLevel="0" collapsed="false">
      <c r="A27" s="70"/>
    </row>
    <row r="28" customFormat="false" ht="12.75" hidden="false" customHeight="false" outlineLevel="0" collapsed="false">
      <c r="A28" s="70"/>
    </row>
    <row r="29" customFormat="false" ht="12.75" hidden="false" customHeight="false" outlineLevel="0" collapsed="false">
      <c r="A29" s="70"/>
    </row>
    <row r="30" customFormat="false" ht="12.75" hidden="false" customHeight="false" outlineLevel="0" collapsed="false">
      <c r="A30" s="70"/>
    </row>
    <row r="31" customFormat="false" ht="12.75" hidden="false" customHeight="false" outlineLevel="0" collapsed="false">
      <c r="A31" s="70"/>
    </row>
    <row r="32" customFormat="false" ht="12.75" hidden="false" customHeight="false" outlineLevel="0" collapsed="false">
      <c r="A32" s="70"/>
    </row>
    <row r="33" customFormat="false" ht="12.75" hidden="false" customHeight="false" outlineLevel="0" collapsed="false">
      <c r="A33" s="70"/>
    </row>
    <row r="34" customFormat="false" ht="12.75" hidden="false" customHeight="false" outlineLevel="0" collapsed="false">
      <c r="A34" s="70"/>
    </row>
    <row r="35" customFormat="false" ht="12.75" hidden="false" customHeight="false" outlineLevel="0" collapsed="false">
      <c r="A35" s="7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0T17:09:47Z</dcterms:created>
  <dc:creator>MP</dc:creator>
  <dc:description/>
  <dc:language>en-US</dc:language>
  <cp:lastModifiedBy>xpadmin</cp:lastModifiedBy>
  <cp:lastPrinted>2025-09-17T14:12:10Z</cp:lastPrinted>
  <dcterms:modified xsi:type="dcterms:W3CDTF">2025-09-17T14:12:17Z</dcterms:modified>
  <cp:revision>0</cp:revision>
  <dc:subject/>
  <dc:title/>
</cp:coreProperties>
</file>